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كشف" sheetId="1" state="visible" r:id="rId2"/>
    <sheet name="كشف (2)" sheetId="2" state="visible" r:id="rId3"/>
    <sheet name="كشف (3)" sheetId="3" state="visible" r:id="rId4"/>
    <sheet name="كشف (4)" sheetId="4" state="visible" r:id="rId5"/>
    <sheet name="كشف (5)" sheetId="5" state="visible" r:id="rId6"/>
    <sheet name="بنوك" sheetId="6" state="visible" r:id="rId7"/>
  </sheets>
  <definedNames>
    <definedName function="false" hidden="false" localSheetId="5" name="_xlnm.Print_Area" vbProcedure="false">بنوك!$A$1:$CD$109</definedName>
    <definedName function="false" hidden="false" localSheetId="5" name="_xlnm.Print_Titles" vbProcedure="false">بنوك!$A:$A,بنوك!$5:$7</definedName>
    <definedName function="false" hidden="false" localSheetId="0" name="_xlnm.Print_Area" vbProcedure="false">كشف!$A$1:$CD$109</definedName>
    <definedName function="false" hidden="false" localSheetId="0" name="_xlnm.Print_Titles" vbProcedure="false">كشف!$A:$A,كشف!$5:$7</definedName>
    <definedName function="false" hidden="false" localSheetId="1" name="_xlnm.Print_Area" vbProcedure="false">'كشف (2)'!$A$1:$CD$109</definedName>
    <definedName function="false" hidden="false" localSheetId="1" name="_xlnm.Print_Titles" vbProcedure="false">'كشف (2)'!$A:$A,'كشف (2)'!$5:$7</definedName>
    <definedName function="false" hidden="false" localSheetId="2" name="_xlnm.Print_Area" vbProcedure="false">'كشف (3)'!$A$1:$CD$109</definedName>
    <definedName function="false" hidden="false" localSheetId="2" name="_xlnm.Print_Titles" vbProcedure="false">'كشف (3)'!$A:$A,'كشف (3)'!$5:$7</definedName>
    <definedName function="false" hidden="false" localSheetId="3" name="_xlnm.Print_Area" vbProcedure="false">'كشف (4)'!$A$1:$CD$109</definedName>
    <definedName function="false" hidden="false" localSheetId="3" name="_xlnm.Print_Titles" vbProcedure="false">'كشف (4)'!$A:$A,'كشف (4)'!$5:$7</definedName>
    <definedName function="false" hidden="false" localSheetId="4" name="_xlnm.Print_Area" vbProcedure="false">'كشف (5)'!$A$1:$CD$109</definedName>
    <definedName function="false" hidden="false" localSheetId="4" name="_xlnm.Print_Titles" vbProcedure="false">'كشف (5)'!$A:$A,'كشف (5)'!$5:$7</definedName>
    <definedName function="false" hidden="false" localSheetId="0" name="Excel_BuiltIn__FilterDatabase" vbProcedure="false">كشف!$A$7:$CT$108</definedName>
    <definedName function="false" hidden="false" localSheetId="1" name="Excel_BuiltIn__FilterDatabase" vbProcedure="false">'كشف (2)'!$A$7:$CT$108</definedName>
    <definedName function="false" hidden="false" localSheetId="2" name="Excel_BuiltIn__FilterDatabase" vbProcedure="false">'كشف (3)'!$A$7:$CT$108</definedName>
    <definedName function="false" hidden="false" localSheetId="3" name="Excel_BuiltIn__FilterDatabase" vbProcedure="false">'كشف (4)'!$A$7:$CT$108</definedName>
    <definedName function="false" hidden="false" localSheetId="4" name="Excel_BuiltIn__FilterDatabase" vbProcedure="false">'كشف (5)'!$A$7:$CT$108</definedName>
    <definedName function="false" hidden="false" localSheetId="5" name="Excel_BuiltIn__FilterDatabase" vbProcedure="false">بنوك!$A$7:$CT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93">
  <si>
    <r>
      <rPr>
        <b val="true"/>
        <i val="true"/>
        <u val="single"/>
        <sz val="17"/>
        <rFont val="Arial"/>
        <family val="0"/>
        <charset val="178"/>
      </rPr>
      <t xml:space="preserve">محافظة </t>
    </r>
    <r>
      <rPr>
        <b val="true"/>
        <i val="true"/>
        <u val="single"/>
        <sz val="17"/>
        <rFont val="Akhbar MT"/>
        <family val="0"/>
        <charset val="178"/>
      </rPr>
      <t xml:space="preserve">...........</t>
    </r>
  </si>
  <si>
    <r>
      <rPr>
        <b val="true"/>
        <i val="true"/>
        <sz val="48"/>
        <rFont val="Arial"/>
        <family val="0"/>
        <charset val="178"/>
      </rPr>
      <t xml:space="preserve">كشف رقم </t>
    </r>
    <r>
      <rPr>
        <b val="true"/>
        <i val="true"/>
        <sz val="48"/>
        <rFont val="Andalus"/>
        <family val="0"/>
        <charset val="178"/>
      </rPr>
      <t xml:space="preserve">(3)</t>
    </r>
  </si>
  <si>
    <t xml:space="preserve">إدارة شئون العاملين</t>
  </si>
  <si>
    <r>
      <rPr>
        <b val="true"/>
        <i val="true"/>
        <sz val="36"/>
        <rFont val="Arial"/>
        <family val="0"/>
        <charset val="178"/>
      </rPr>
      <t xml:space="preserve">كشف مرتبات شهر </t>
    </r>
    <r>
      <rPr>
        <b val="true"/>
        <i val="true"/>
        <sz val="36"/>
        <rFont val="Akhbar MT"/>
        <family val="0"/>
        <charset val="178"/>
      </rPr>
      <t xml:space="preserve">....... </t>
    </r>
    <r>
      <rPr>
        <b val="true"/>
        <i val="true"/>
        <sz val="36"/>
        <rFont val="Arial"/>
        <family val="0"/>
        <charset val="178"/>
      </rPr>
      <t xml:space="preserve">لسنة </t>
    </r>
    <r>
      <rPr>
        <b val="true"/>
        <i val="true"/>
        <sz val="36"/>
        <rFont val="Akhbar MT"/>
        <family val="0"/>
        <charset val="178"/>
      </rPr>
      <t xml:space="preserve">..........</t>
    </r>
  </si>
  <si>
    <t xml:space="preserve">م</t>
  </si>
  <si>
    <t xml:space="preserve">الاستحقــــــــــــــاقــــــــــــــــــات</t>
  </si>
  <si>
    <t xml:space="preserve">اجمالي المستحق</t>
  </si>
  <si>
    <t xml:space="preserve">جملةالاستقطاعات</t>
  </si>
  <si>
    <t xml:space="preserve">جملة الاستقطاعات</t>
  </si>
  <si>
    <t xml:space="preserve">الصافى المستحق</t>
  </si>
  <si>
    <t xml:space="preserve">الاســـــــــــــــــــــم</t>
  </si>
  <si>
    <t xml:space="preserve">التوقيع</t>
  </si>
  <si>
    <t xml:space="preserve">الاجور الاساسية</t>
  </si>
  <si>
    <t xml:space="preserve">الاجورالمتغير</t>
  </si>
  <si>
    <t xml:space="preserve">علاوة اجتماعية</t>
  </si>
  <si>
    <t xml:space="preserve">علاوة اجتماعية اضافية</t>
  </si>
  <si>
    <t xml:space="preserve">بدل عدوى</t>
  </si>
  <si>
    <t xml:space="preserve">بدل صناعيين</t>
  </si>
  <si>
    <t xml:space="preserve">بدل تجاريين</t>
  </si>
  <si>
    <t xml:space="preserve">بدل تشكيلين</t>
  </si>
  <si>
    <t xml:space="preserve">بدل زراعيين</t>
  </si>
  <si>
    <t xml:space="preserve">بدل طبيعة عمل</t>
  </si>
  <si>
    <t xml:space="preserve">حوافزدكتواة</t>
  </si>
  <si>
    <t xml:space="preserve">اجمالي المتغير</t>
  </si>
  <si>
    <t xml:space="preserve">بدل ملعلم50%</t>
  </si>
  <si>
    <t xml:space="preserve">الحوافز25%</t>
  </si>
  <si>
    <t xml:space="preserve">إثابة</t>
  </si>
  <si>
    <t xml:space="preserve">الجملة</t>
  </si>
  <si>
    <t xml:space="preserve">منحة عيد عمال</t>
  </si>
  <si>
    <t xml:space="preserve">حوافز</t>
  </si>
  <si>
    <t xml:space="preserve">مرتب</t>
  </si>
  <si>
    <t xml:space="preserve">استقطاعات الاجور الاساسية</t>
  </si>
  <si>
    <t xml:space="preserve">استقطاعات الاجور المتغيرة (المرتب)</t>
  </si>
  <si>
    <t xml:space="preserve">استقطاعات الاجور المتغيرة (الحافز)</t>
  </si>
  <si>
    <t xml:space="preserve">مهن رياضية</t>
  </si>
  <si>
    <t xml:space="preserve">نقابة تطبيقيين</t>
  </si>
  <si>
    <t xml:space="preserve">قسط مستشفى بنها</t>
  </si>
  <si>
    <t xml:space="preserve">اعتبارية</t>
  </si>
  <si>
    <t xml:space="preserve">اعارة</t>
  </si>
  <si>
    <t xml:space="preserve">مدة سابقة</t>
  </si>
  <si>
    <t xml:space="preserve">استبدال</t>
  </si>
  <si>
    <t xml:space="preserve">بنك العمال</t>
  </si>
  <si>
    <t xml:space="preserve">بنك التعمير و الاسكان</t>
  </si>
  <si>
    <t xml:space="preserve">البنك الاهلى</t>
  </si>
  <si>
    <t xml:space="preserve">نقابة اجتماعية</t>
  </si>
  <si>
    <t xml:space="preserve">نقابة علوم</t>
  </si>
  <si>
    <t xml:space="preserve">الشرق للتأمين-كفر شكر</t>
  </si>
  <si>
    <t xml:space="preserve">رعاية اجتماعية 3%</t>
  </si>
  <si>
    <t xml:space="preserve">خدمات</t>
  </si>
  <si>
    <t xml:space="preserve">تامين صحى</t>
  </si>
  <si>
    <t xml:space="preserve">اخصائيون</t>
  </si>
  <si>
    <t xml:space="preserve">مهن زراعية</t>
  </si>
  <si>
    <t xml:space="preserve">بحث علمى 3%</t>
  </si>
  <si>
    <t xml:space="preserve">بحث علمى</t>
  </si>
  <si>
    <t xml:space="preserve">صندوق تكافل 2%</t>
  </si>
  <si>
    <t xml:space="preserve">دمغة عادية</t>
  </si>
  <si>
    <t xml:space="preserve">نادي</t>
  </si>
  <si>
    <t xml:space="preserve">نقابة</t>
  </si>
  <si>
    <t xml:space="preserve">زمالة</t>
  </si>
  <si>
    <t xml:space="preserve">قرض حسن</t>
  </si>
  <si>
    <t xml:space="preserve">بنك الاسكان والتعمير</t>
  </si>
  <si>
    <t xml:space="preserve">جزاءات</t>
  </si>
  <si>
    <t xml:space="preserve">مبالغ صرفت بدون وجه حق</t>
  </si>
  <si>
    <t xml:space="preserve">نفقة شرعية</t>
  </si>
  <si>
    <t xml:space="preserve">ايرادات</t>
  </si>
  <si>
    <t xml:space="preserve">الاساسي القديم</t>
  </si>
  <si>
    <t xml:space="preserve">المرتب الاساسي</t>
  </si>
  <si>
    <t xml:space="preserve">15%</t>
  </si>
  <si>
    <t xml:space="preserve">1%</t>
  </si>
  <si>
    <t xml:space="preserve">2%</t>
  </si>
  <si>
    <t xml:space="preserve">1.5%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صناعية</t>
  </si>
  <si>
    <t xml:space="preserve">تجاريين</t>
  </si>
  <si>
    <t xml:space="preserve">تشكيليين</t>
  </si>
  <si>
    <t xml:space="preserve">زراعيين</t>
  </si>
  <si>
    <t xml:space="preserve">10%</t>
  </si>
  <si>
    <t xml:space="preserve">3%</t>
  </si>
  <si>
    <t xml:space="preserve">0.5%</t>
  </si>
  <si>
    <t xml:space="preserve">الإجمـــــــــالي</t>
  </si>
  <si>
    <r>
      <rPr>
        <b val="true"/>
        <i val="true"/>
        <u val="single"/>
        <sz val="20"/>
        <rFont val="Arial"/>
        <family val="0"/>
        <charset val="178"/>
      </rPr>
      <t xml:space="preserve">باحث شئون عاملين </t>
    </r>
    <r>
      <rPr>
        <b val="true"/>
        <i val="true"/>
        <u val="single"/>
        <sz val="20"/>
        <rFont val="Andalus"/>
        <family val="0"/>
        <charset val="178"/>
      </rPr>
      <t xml:space="preserve">/ </t>
    </r>
    <r>
      <rPr>
        <b val="true"/>
        <i val="true"/>
        <u val="single"/>
        <sz val="20"/>
        <rFont val="Arial"/>
        <family val="0"/>
        <charset val="178"/>
      </rPr>
      <t xml:space="preserve">حمدى الشحات</t>
    </r>
  </si>
  <si>
    <t xml:space="preserve">مراجع</t>
  </si>
  <si>
    <t xml:space="preserve">رئيس الوحدة</t>
  </si>
  <si>
    <t xml:space="preserve">رئيس قسم الماهيات</t>
  </si>
  <si>
    <t xml:space="preserve">مدير ادارة شئون العاملين</t>
  </si>
  <si>
    <t xml:space="preserve">يعتمـــــد ،</t>
  </si>
  <si>
    <t xml:space="preserve">إدارة جوب</t>
  </si>
  <si>
    <t xml:space="preserve"> </t>
  </si>
  <si>
    <r>
      <rPr>
        <b val="true"/>
        <i val="true"/>
        <sz val="36"/>
        <rFont val="Arial"/>
        <family val="0"/>
        <charset val="178"/>
      </rPr>
      <t xml:space="preserve">كشف مرتبات</t>
    </r>
    <r>
      <rPr>
        <b val="true"/>
        <i val="true"/>
        <sz val="36"/>
        <rFont val="Akhbar MT"/>
        <family val="0"/>
        <charset val="178"/>
      </rPr>
      <t xml:space="preserve">/               </t>
    </r>
    <r>
      <rPr>
        <b val="true"/>
        <i val="true"/>
        <sz val="36"/>
        <rFont val="Arial"/>
        <family val="0"/>
        <charset val="178"/>
      </rPr>
      <t xml:space="preserve">عن شهر       سنة </t>
    </r>
    <r>
      <rPr>
        <b val="true"/>
        <i val="true"/>
        <sz val="36"/>
        <rFont val="Akhbar M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i val="true"/>
      <u val="single"/>
      <sz val="17"/>
      <name val="Akhbar MT"/>
      <family val="0"/>
      <charset val="178"/>
    </font>
    <font>
      <b val="true"/>
      <i val="true"/>
      <u val="single"/>
      <sz val="17"/>
      <name val="Arial"/>
      <family val="0"/>
      <charset val="178"/>
    </font>
    <font>
      <b val="true"/>
      <i val="true"/>
      <u val="single"/>
      <sz val="25"/>
      <name val="Akhbar MT"/>
      <family val="0"/>
      <charset val="178"/>
    </font>
    <font>
      <b val="true"/>
      <i val="true"/>
      <sz val="48"/>
      <name val="Arial"/>
      <family val="0"/>
      <charset val="178"/>
    </font>
    <font>
      <b val="true"/>
      <i val="true"/>
      <sz val="48"/>
      <name val="Andalus"/>
      <family val="0"/>
      <charset val="178"/>
    </font>
    <font>
      <b val="true"/>
      <i val="true"/>
      <sz val="36"/>
      <name val="Arial"/>
      <family val="0"/>
      <charset val="178"/>
    </font>
    <font>
      <b val="true"/>
      <i val="true"/>
      <sz val="36"/>
      <name val="Akhbar MT"/>
      <family val="0"/>
      <charset val="178"/>
    </font>
    <font>
      <sz val="22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sz val="2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20"/>
      <name val="Simplified Arabic"/>
      <family val="0"/>
      <charset val="178"/>
    </font>
    <font>
      <sz val="18"/>
      <name val="Arial"/>
      <family val="2"/>
    </font>
    <font>
      <sz val="30"/>
      <name val="Arial"/>
      <family val="2"/>
    </font>
    <font>
      <sz val="25"/>
      <name val="Arial"/>
      <family val="2"/>
    </font>
    <font>
      <b val="true"/>
      <i val="true"/>
      <sz val="24"/>
      <name val="Arial"/>
      <family val="2"/>
    </font>
    <font>
      <b val="true"/>
      <sz val="16"/>
      <name val="Arial"/>
      <family val="2"/>
    </font>
    <font>
      <b val="true"/>
      <i val="true"/>
      <sz val="17"/>
      <name val="Arial"/>
      <family val="2"/>
    </font>
    <font>
      <b val="true"/>
      <i val="true"/>
      <u val="single"/>
      <sz val="20"/>
      <name val="Arial"/>
      <family val="0"/>
      <charset val="178"/>
    </font>
    <font>
      <b val="true"/>
      <i val="true"/>
      <u val="single"/>
      <sz val="20"/>
      <name val="Andalus"/>
      <family val="0"/>
      <charset val="178"/>
    </font>
    <font>
      <b val="true"/>
      <i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7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2" activeCellId="0" sqref="C2:E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99"/>
    <col collapsed="false" customWidth="true" hidden="false" outlineLevel="0" max="3" min="3" style="2" width="15.85"/>
    <col collapsed="false" customWidth="true" hidden="false" outlineLevel="0" max="31" min="4" style="2" width="14.7"/>
    <col collapsed="false" customWidth="true" hidden="false" outlineLevel="0" max="32" min="32" style="2" width="15.85"/>
    <col collapsed="false" customWidth="true" hidden="false" outlineLevel="0" max="33" min="33" style="2" width="13.99"/>
    <col collapsed="false" customWidth="true" hidden="false" outlineLevel="0" max="36" min="34" style="2" width="11.99"/>
    <col collapsed="false" customWidth="true" hidden="false" outlineLevel="0" max="37" min="37" style="2" width="13.99"/>
    <col collapsed="false" customWidth="true" hidden="false" outlineLevel="0" max="38" min="38" style="2" width="11.99"/>
    <col collapsed="false" customWidth="true" hidden="false" outlineLevel="0" max="39" min="39" style="2" width="10.13"/>
    <col collapsed="false" customWidth="true" hidden="false" outlineLevel="0" max="40" min="40" style="2" width="11.99"/>
    <col collapsed="false" customWidth="true" hidden="false" outlineLevel="0" max="41" min="41" style="2" width="10.13"/>
    <col collapsed="false" customWidth="true" hidden="false" outlineLevel="0" max="43" min="42" style="2" width="11.99"/>
    <col collapsed="false" customWidth="true" hidden="false" outlineLevel="0" max="44" min="44" style="2" width="10.13"/>
    <col collapsed="false" customWidth="true" hidden="false" outlineLevel="0" max="45" min="45" style="2" width="11.99"/>
    <col collapsed="false" customWidth="true" hidden="false" outlineLevel="0" max="53" min="46" style="2" width="8.28"/>
    <col collapsed="false" customWidth="true" hidden="false" outlineLevel="0" max="54" min="54" style="2" width="15.41"/>
    <col collapsed="false" customWidth="true" hidden="false" outlineLevel="0" max="57" min="55" style="2" width="8.28"/>
    <col collapsed="false" customWidth="true" hidden="false" outlineLevel="0" max="58" min="58" style="2" width="12.56"/>
    <col collapsed="false" customWidth="true" hidden="false" outlineLevel="0" max="59" min="59" style="2" width="9.7"/>
    <col collapsed="false" customWidth="true" hidden="false" outlineLevel="0" max="67" min="60" style="2" width="8.28"/>
    <col collapsed="false" customWidth="true" hidden="false" outlineLevel="0" max="70" min="68" style="2" width="10.13"/>
    <col collapsed="false" customWidth="true" hidden="false" outlineLevel="0" max="71" min="71" style="2" width="11.99"/>
    <col collapsed="false" customWidth="true" hidden="false" outlineLevel="0" max="73" min="72" style="2" width="8.28"/>
    <col collapsed="false" customWidth="true" hidden="false" outlineLevel="0" max="74" min="74" style="2" width="10.13"/>
    <col collapsed="false" customWidth="true" hidden="false" outlineLevel="0" max="75" min="75" style="2" width="9.7"/>
    <col collapsed="false" customWidth="true" hidden="false" outlineLevel="0" max="78" min="76" style="2" width="8.28"/>
    <col collapsed="false" customWidth="true" hidden="false" outlineLevel="0" max="79" min="79" style="2" width="18.28"/>
    <col collapsed="false" customWidth="true" hidden="false" outlineLevel="0" max="80" min="80" style="2" width="22.28"/>
    <col collapsed="false" customWidth="true" hidden="false" outlineLevel="0" max="81" min="81" style="2" width="26.42"/>
    <col collapsed="false" customWidth="true" hidden="false" outlineLevel="0" max="82" min="82" style="2" width="26.84"/>
    <col collapsed="false" customWidth="false" hidden="false" outlineLevel="0" max="85" min="83" style="3" width="9.14"/>
    <col collapsed="false" customWidth="true" hidden="false" outlineLevel="0" max="86" min="86" style="3" width="9.7"/>
    <col collapsed="false" customWidth="false" hidden="false" outlineLevel="0" max="95" min="87" style="3" width="9.14"/>
    <col collapsed="false" customWidth="true" hidden="false" outlineLevel="0" max="96" min="96" style="3" width="8.56"/>
    <col collapsed="false" customWidth="true" hidden="false" outlineLevel="0" max="97" min="97" style="3" width="7.42"/>
    <col collapsed="false" customWidth="true" hidden="false" outlineLevel="0" max="98" min="98" style="3" width="8.56"/>
    <col collapsed="false" customWidth="false" hidden="false" outlineLevel="0" max="257" min="99" style="3" width="9.14"/>
  </cols>
  <sheetData>
    <row r="1" customFormat="false" ht="24.75" hidden="false" customHeight="true" outlineLevel="0" collapsed="false">
      <c r="A1" s="4"/>
      <c r="B1" s="5"/>
      <c r="C1" s="6" t="s">
        <v>0</v>
      </c>
      <c r="D1" s="6"/>
      <c r="E1" s="6"/>
      <c r="F1" s="5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8"/>
      <c r="CC1" s="9" t="s">
        <v>1</v>
      </c>
      <c r="CD1" s="9"/>
    </row>
    <row r="2" customFormat="false" ht="20.1" hidden="false" customHeight="true" outlineLevel="0" collapsed="false">
      <c r="A2" s="4"/>
      <c r="B2" s="5"/>
      <c r="C2" s="6"/>
      <c r="D2" s="6"/>
      <c r="E2" s="6"/>
      <c r="F2" s="5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9"/>
      <c r="CD2" s="9"/>
    </row>
    <row r="3" customFormat="false" ht="20.1" hidden="false" customHeight="true" outlineLevel="0" collapsed="false">
      <c r="A3" s="4"/>
      <c r="B3" s="5"/>
      <c r="C3" s="6" t="s">
        <v>2</v>
      </c>
      <c r="D3" s="6"/>
      <c r="E3" s="6"/>
      <c r="F3" s="5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9"/>
      <c r="CD3" s="9"/>
    </row>
    <row r="4" customFormat="false" ht="48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7"/>
      <c r="CC4" s="7"/>
      <c r="CD4" s="3"/>
    </row>
    <row r="5" customFormat="false" ht="30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6" t="s">
        <v>6</v>
      </c>
      <c r="AG5" s="15" t="s">
        <v>7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6" t="s">
        <v>8</v>
      </c>
      <c r="CB5" s="16" t="s">
        <v>9</v>
      </c>
      <c r="CC5" s="17" t="s">
        <v>10</v>
      </c>
      <c r="CD5" s="18" t="s">
        <v>11</v>
      </c>
    </row>
    <row r="6" customFormat="false" ht="35.1" hidden="false" customHeight="true" outlineLevel="0" collapsed="false">
      <c r="A6" s="13"/>
      <c r="B6" s="14"/>
      <c r="C6" s="19" t="s">
        <v>12</v>
      </c>
      <c r="D6" s="19"/>
      <c r="E6" s="19"/>
      <c r="F6" s="19"/>
      <c r="G6" s="19"/>
      <c r="H6" s="19" t="s">
        <v>13</v>
      </c>
      <c r="I6" s="19"/>
      <c r="J6" s="19"/>
      <c r="K6" s="19"/>
      <c r="L6" s="19"/>
      <c r="M6" s="20" t="s">
        <v>14</v>
      </c>
      <c r="N6" s="20" t="s">
        <v>15</v>
      </c>
      <c r="O6" s="20" t="s">
        <v>16</v>
      </c>
      <c r="P6" s="20" t="s">
        <v>17</v>
      </c>
      <c r="Q6" s="20" t="s">
        <v>18</v>
      </c>
      <c r="R6" s="20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1" t="s">
        <v>24</v>
      </c>
      <c r="X6" s="19" t="s">
        <v>25</v>
      </c>
      <c r="Y6" s="23" t="s">
        <v>26</v>
      </c>
      <c r="Z6" s="19" t="s">
        <v>27</v>
      </c>
      <c r="AA6" s="22" t="s">
        <v>28</v>
      </c>
      <c r="AB6" s="22" t="s">
        <v>29</v>
      </c>
      <c r="AC6" s="22"/>
      <c r="AD6" s="22" t="s">
        <v>30</v>
      </c>
      <c r="AE6" s="22"/>
      <c r="AF6" s="16"/>
      <c r="AG6" s="19" t="s">
        <v>31</v>
      </c>
      <c r="AH6" s="19"/>
      <c r="AI6" s="19"/>
      <c r="AJ6" s="19"/>
      <c r="AK6" s="19"/>
      <c r="AL6" s="19"/>
      <c r="AM6" s="19"/>
      <c r="AN6" s="22" t="s">
        <v>32</v>
      </c>
      <c r="AO6" s="22"/>
      <c r="AP6" s="22"/>
      <c r="AQ6" s="22" t="s">
        <v>33</v>
      </c>
      <c r="AR6" s="22"/>
      <c r="AS6" s="22"/>
      <c r="AT6" s="24" t="s">
        <v>34</v>
      </c>
      <c r="AU6" s="24" t="s">
        <v>35</v>
      </c>
      <c r="AV6" s="24" t="s">
        <v>36</v>
      </c>
      <c r="AW6" s="24" t="s">
        <v>37</v>
      </c>
      <c r="AX6" s="24" t="s">
        <v>38</v>
      </c>
      <c r="AY6" s="20" t="s">
        <v>39</v>
      </c>
      <c r="AZ6" s="24" t="s">
        <v>40</v>
      </c>
      <c r="BA6" s="24" t="s">
        <v>41</v>
      </c>
      <c r="BB6" s="20" t="s">
        <v>42</v>
      </c>
      <c r="BC6" s="24" t="s">
        <v>43</v>
      </c>
      <c r="BD6" s="24" t="s">
        <v>44</v>
      </c>
      <c r="BE6" s="24" t="s">
        <v>45</v>
      </c>
      <c r="BF6" s="20" t="s">
        <v>46</v>
      </c>
      <c r="BG6" s="20" t="s">
        <v>47</v>
      </c>
      <c r="BH6" s="24" t="s">
        <v>48</v>
      </c>
      <c r="BI6" s="24" t="s">
        <v>49</v>
      </c>
      <c r="BJ6" s="24" t="s">
        <v>50</v>
      </c>
      <c r="BK6" s="24" t="s">
        <v>51</v>
      </c>
      <c r="BL6" s="24" t="s">
        <v>52</v>
      </c>
      <c r="BM6" s="24" t="s">
        <v>53</v>
      </c>
      <c r="BN6" s="24" t="s">
        <v>54</v>
      </c>
      <c r="BO6" s="24" t="s">
        <v>48</v>
      </c>
      <c r="BP6" s="24" t="s">
        <v>55</v>
      </c>
      <c r="BQ6" s="24" t="s">
        <v>56</v>
      </c>
      <c r="BR6" s="24" t="s">
        <v>57</v>
      </c>
      <c r="BS6" s="24" t="s">
        <v>58</v>
      </c>
      <c r="BT6" s="24" t="s">
        <v>59</v>
      </c>
      <c r="BU6" s="25" t="s">
        <v>60</v>
      </c>
      <c r="BV6" s="25" t="s">
        <v>61</v>
      </c>
      <c r="BW6" s="20" t="s">
        <v>62</v>
      </c>
      <c r="BX6" s="24" t="s">
        <v>63</v>
      </c>
      <c r="BY6" s="24" t="s">
        <v>63</v>
      </c>
      <c r="BZ6" s="24" t="s">
        <v>64</v>
      </c>
      <c r="CA6" s="16"/>
      <c r="CB6" s="16"/>
      <c r="CC6" s="17"/>
      <c r="CD6" s="18"/>
    </row>
    <row r="7" customFormat="false" ht="35.1" hidden="false" customHeight="true" outlineLevel="0" collapsed="false">
      <c r="A7" s="13"/>
      <c r="B7" s="26" t="s">
        <v>65</v>
      </c>
      <c r="C7" s="26" t="s">
        <v>66</v>
      </c>
      <c r="D7" s="27" t="s">
        <v>67</v>
      </c>
      <c r="E7" s="27" t="s">
        <v>68</v>
      </c>
      <c r="F7" s="27" t="s">
        <v>69</v>
      </c>
      <c r="G7" s="27" t="s">
        <v>70</v>
      </c>
      <c r="H7" s="27" t="s">
        <v>71</v>
      </c>
      <c r="I7" s="27" t="s">
        <v>72</v>
      </c>
      <c r="J7" s="27" t="s">
        <v>73</v>
      </c>
      <c r="K7" s="27" t="s">
        <v>74</v>
      </c>
      <c r="L7" s="27" t="s">
        <v>75</v>
      </c>
      <c r="M7" s="20"/>
      <c r="N7" s="20"/>
      <c r="O7" s="20"/>
      <c r="P7" s="20" t="s">
        <v>76</v>
      </c>
      <c r="Q7" s="20" t="s">
        <v>77</v>
      </c>
      <c r="R7" s="20" t="s">
        <v>78</v>
      </c>
      <c r="S7" s="20" t="s">
        <v>79</v>
      </c>
      <c r="T7" s="20"/>
      <c r="U7" s="20"/>
      <c r="V7" s="22"/>
      <c r="W7" s="22"/>
      <c r="X7" s="22"/>
      <c r="Y7" s="23"/>
      <c r="Z7" s="19"/>
      <c r="AA7" s="19"/>
      <c r="AB7" s="22" t="n">
        <v>0.15</v>
      </c>
      <c r="AC7" s="22" t="n">
        <v>0.01</v>
      </c>
      <c r="AD7" s="22" t="n">
        <v>0.15</v>
      </c>
      <c r="AE7" s="22" t="n">
        <v>0.01</v>
      </c>
      <c r="AF7" s="16"/>
      <c r="AG7" s="27" t="s">
        <v>67</v>
      </c>
      <c r="AH7" s="27" t="s">
        <v>68</v>
      </c>
      <c r="AI7" s="27" t="s">
        <v>69</v>
      </c>
      <c r="AJ7" s="27" t="s">
        <v>70</v>
      </c>
      <c r="AK7" s="27" t="s">
        <v>80</v>
      </c>
      <c r="AL7" s="27" t="s">
        <v>81</v>
      </c>
      <c r="AM7" s="27" t="s">
        <v>82</v>
      </c>
      <c r="AN7" s="27" t="s">
        <v>67</v>
      </c>
      <c r="AO7" s="27" t="s">
        <v>68</v>
      </c>
      <c r="AP7" s="27" t="s">
        <v>80</v>
      </c>
      <c r="AQ7" s="27" t="s">
        <v>67</v>
      </c>
      <c r="AR7" s="27" t="s">
        <v>68</v>
      </c>
      <c r="AS7" s="27" t="s">
        <v>80</v>
      </c>
      <c r="AT7" s="24"/>
      <c r="AU7" s="24"/>
      <c r="AV7" s="24"/>
      <c r="AW7" s="24"/>
      <c r="AX7" s="24"/>
      <c r="AY7" s="20"/>
      <c r="AZ7" s="24"/>
      <c r="BA7" s="24"/>
      <c r="BB7" s="20"/>
      <c r="BC7" s="24"/>
      <c r="BD7" s="24"/>
      <c r="BE7" s="24"/>
      <c r="BF7" s="20"/>
      <c r="BG7" s="20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5"/>
      <c r="BV7" s="25"/>
      <c r="BW7" s="20"/>
      <c r="BX7" s="24"/>
      <c r="BY7" s="24"/>
      <c r="BZ7" s="24"/>
      <c r="CA7" s="16"/>
      <c r="CB7" s="16"/>
      <c r="CC7" s="17"/>
      <c r="CD7" s="18"/>
    </row>
    <row r="8" s="34" customFormat="true" ht="60" hidden="false" customHeight="true" outlineLevel="0" collapsed="false">
      <c r="A8" s="28" t="n">
        <v>1</v>
      </c>
      <c r="B8" s="29"/>
      <c r="C8" s="30"/>
      <c r="D8" s="31" t="str">
        <f aca="false">FIXED(C8*0.15)</f>
        <v>0.00</v>
      </c>
      <c r="E8" s="31" t="str">
        <f aca="false">FIXED(C8*0.01)</f>
        <v>0.00</v>
      </c>
      <c r="F8" s="31" t="str">
        <f aca="false">FIXED(C8*0.02)</f>
        <v>0.00</v>
      </c>
      <c r="G8" s="31" t="str">
        <f aca="false">FIXED(C8*1.5/100)</f>
        <v>0.00</v>
      </c>
      <c r="H8" s="30"/>
      <c r="I8" s="30"/>
      <c r="J8" s="30"/>
      <c r="K8" s="30"/>
      <c r="L8" s="30"/>
      <c r="M8" s="30"/>
      <c r="N8" s="30"/>
      <c r="O8" s="31"/>
      <c r="P8" s="31"/>
      <c r="Q8" s="31"/>
      <c r="R8" s="31"/>
      <c r="S8" s="30"/>
      <c r="T8" s="31"/>
      <c r="U8" s="31"/>
      <c r="V8" s="31" t="n">
        <f aca="false">SUM(H8:U8)</f>
        <v>0</v>
      </c>
      <c r="W8" s="31" t="str">
        <f aca="false">FIXED(B8*0.5)</f>
        <v>0.00</v>
      </c>
      <c r="X8" s="31" t="str">
        <f aca="false">FIXED(C8*25/100)</f>
        <v>0.00</v>
      </c>
      <c r="Y8" s="31"/>
      <c r="Z8" s="31" t="n">
        <f aca="false">X8+W8+Y8</f>
        <v>0</v>
      </c>
      <c r="AA8" s="31"/>
      <c r="AB8" s="31" t="str">
        <f aca="false">FIXED(Z8*15/100)</f>
        <v>0.00</v>
      </c>
      <c r="AC8" s="31" t="str">
        <f aca="false">FIXED(Z8*1/100)</f>
        <v>0.00</v>
      </c>
      <c r="AD8" s="31" t="str">
        <f aca="false">FIXED(V8*15/100)</f>
        <v>0.00</v>
      </c>
      <c r="AE8" s="31" t="str">
        <f aca="false">FIXED(V8*1/100)</f>
        <v>0.00</v>
      </c>
      <c r="AF8" s="31" t="str">
        <f aca="false">FIXED(C8+D8+E8+F8+G8+V8+Z8+AA8+AB8+AC8+AD8+AE8)</f>
        <v>0.00</v>
      </c>
      <c r="AG8" s="31" t="str">
        <f aca="false">FIXED(C8*15/100)</f>
        <v>0.00</v>
      </c>
      <c r="AH8" s="31" t="str">
        <f aca="false">FIXED(C8*1/100)</f>
        <v>0.00</v>
      </c>
      <c r="AI8" s="31" t="str">
        <f aca="false">FIXED(C8*2/100)</f>
        <v>0.00</v>
      </c>
      <c r="AJ8" s="31" t="str">
        <f aca="false">FIXED(C8*1.5/100)</f>
        <v>0.00</v>
      </c>
      <c r="AK8" s="31" t="str">
        <f aca="false">FIXED(C8*10/100)</f>
        <v>0.00</v>
      </c>
      <c r="AL8" s="31" t="str">
        <f aca="false">FIXED(C8*3/100)</f>
        <v>0.00</v>
      </c>
      <c r="AM8" s="31" t="str">
        <f aca="false">FIXED(C8*0.5/100)</f>
        <v>0.00</v>
      </c>
      <c r="AN8" s="31" t="str">
        <f aca="false">FIXED(V8*15/100)</f>
        <v>0.00</v>
      </c>
      <c r="AO8" s="31" t="str">
        <f aca="false">FIXED(V8*1/100)</f>
        <v>0.00</v>
      </c>
      <c r="AP8" s="31" t="str">
        <f aca="false">FIXED(V8*10/100)</f>
        <v>0.00</v>
      </c>
      <c r="AQ8" s="31" t="str">
        <f aca="false">FIXED(Z8*15/100)</f>
        <v>0.00</v>
      </c>
      <c r="AR8" s="31" t="str">
        <f aca="false">FIXED(Z8*1/100)</f>
        <v>0.00</v>
      </c>
      <c r="AS8" s="31" t="str">
        <f aca="false">FIXED(Z8*10/100)</f>
        <v>0.00</v>
      </c>
      <c r="AT8" s="31"/>
      <c r="AU8" s="31"/>
      <c r="AV8" s="31"/>
      <c r="AW8" s="31"/>
      <c r="AX8" s="31"/>
      <c r="AY8" s="30"/>
      <c r="AZ8" s="31"/>
      <c r="BA8" s="31"/>
      <c r="BB8" s="31"/>
      <c r="BC8" s="31"/>
      <c r="BD8" s="31"/>
      <c r="BE8" s="31"/>
      <c r="BF8" s="31"/>
      <c r="BG8" s="31"/>
      <c r="BH8" s="30"/>
      <c r="BI8" s="30"/>
      <c r="BJ8" s="30"/>
      <c r="BK8" s="30"/>
      <c r="BL8" s="31" t="n">
        <v>0</v>
      </c>
      <c r="BM8" s="31"/>
      <c r="BN8" s="30"/>
      <c r="BO8" s="31"/>
      <c r="BP8" s="30"/>
      <c r="BQ8" s="30"/>
      <c r="BR8" s="30"/>
      <c r="BS8" s="31" t="str">
        <f aca="false">FIXED(C8*7/100)</f>
        <v>0.00</v>
      </c>
      <c r="BT8" s="31"/>
      <c r="BU8" s="31"/>
      <c r="BV8" s="30"/>
      <c r="BW8" s="31"/>
      <c r="BX8" s="31"/>
      <c r="BY8" s="31"/>
      <c r="BZ8" s="31"/>
      <c r="CA8" s="31" t="str">
        <f aca="false">FIXED(AG8+AH8+AI8+AJ8+AK8+AL8+AM8+AN8+AO8+AP8+AQ8+AR8+AS8+AT8+AU8+AV8+AW8+AX8+AY8+AZ8+BA8+BB8+BC8+BD8+BE8+BF8+BG8+BH8+BI8+BJ8+BK8+BL8+BM8+BN8+BO8+BP8+BQ8+BR8+BS8+BT8+BU8+BV8+BW8+BX8+BY8+BZ8)</f>
        <v>0.00</v>
      </c>
      <c r="CB8" s="32" t="str">
        <f aca="false">FIXED(AF8-CA8)</f>
        <v>0.00</v>
      </c>
      <c r="CC8" s="33"/>
      <c r="CD8" s="19"/>
    </row>
    <row r="9" s="34" customFormat="true" ht="60" hidden="false" customHeight="true" outlineLevel="0" collapsed="false">
      <c r="A9" s="28" t="n">
        <v>2</v>
      </c>
      <c r="B9" s="29"/>
      <c r="C9" s="30"/>
      <c r="D9" s="31" t="str">
        <f aca="false">FIXED(C9*0.15)</f>
        <v>0.00</v>
      </c>
      <c r="E9" s="31" t="str">
        <f aca="false">FIXED(C9*0.01)</f>
        <v>0.00</v>
      </c>
      <c r="F9" s="31" t="str">
        <f aca="false">FIXED(C9*0.02)</f>
        <v>0.00</v>
      </c>
      <c r="G9" s="31" t="str">
        <f aca="false">FIXED(C9*1.5/100)</f>
        <v>0.00</v>
      </c>
      <c r="H9" s="30"/>
      <c r="I9" s="30"/>
      <c r="J9" s="30"/>
      <c r="K9" s="30"/>
      <c r="L9" s="30"/>
      <c r="M9" s="30"/>
      <c r="N9" s="30"/>
      <c r="O9" s="31"/>
      <c r="P9" s="31"/>
      <c r="Q9" s="31"/>
      <c r="R9" s="31"/>
      <c r="S9" s="30"/>
      <c r="T9" s="31"/>
      <c r="U9" s="31"/>
      <c r="V9" s="31" t="n">
        <f aca="false">SUM(H9:U9)</f>
        <v>0</v>
      </c>
      <c r="W9" s="31" t="str">
        <f aca="false">FIXED(B9*0.5)</f>
        <v>0.00</v>
      </c>
      <c r="X9" s="31" t="n">
        <f aca="false">C9*25/100</f>
        <v>0</v>
      </c>
      <c r="Y9" s="31"/>
      <c r="Z9" s="31" t="n">
        <f aca="false">X9+W9</f>
        <v>0</v>
      </c>
      <c r="AA9" s="31"/>
      <c r="AB9" s="31" t="str">
        <f aca="false">FIXED(Z9*15/100)</f>
        <v>0.00</v>
      </c>
      <c r="AC9" s="31" t="str">
        <f aca="false">FIXED(Z9*1/100)</f>
        <v>0.00</v>
      </c>
      <c r="AD9" s="31" t="str">
        <f aca="false">FIXED(V9*15/100)</f>
        <v>0.00</v>
      </c>
      <c r="AE9" s="31" t="str">
        <f aca="false">FIXED(V9*1/100)</f>
        <v>0.00</v>
      </c>
      <c r="AF9" s="31" t="str">
        <f aca="false">FIXED(C9+D9+E9+F9+G9+V9+Z9+AA9+AB9+AC9+AD9+AE9)</f>
        <v>0.00</v>
      </c>
      <c r="AG9" s="31" t="str">
        <f aca="false">FIXED(C9*15/100)</f>
        <v>0.00</v>
      </c>
      <c r="AH9" s="31" t="str">
        <f aca="false">FIXED(C9*1/100)</f>
        <v>0.00</v>
      </c>
      <c r="AI9" s="31" t="str">
        <f aca="false">FIXED(C9*2/100)</f>
        <v>0.00</v>
      </c>
      <c r="AJ9" s="31" t="str">
        <f aca="false">FIXED(C9*1.5/100)</f>
        <v>0.00</v>
      </c>
      <c r="AK9" s="31" t="str">
        <f aca="false">FIXED(C9*10/100)</f>
        <v>0.00</v>
      </c>
      <c r="AL9" s="31" t="str">
        <f aca="false">FIXED(C9*3/100)</f>
        <v>0.00</v>
      </c>
      <c r="AM9" s="31" t="str">
        <f aca="false">FIXED(C9*0.5/100)</f>
        <v>0.00</v>
      </c>
      <c r="AN9" s="31" t="str">
        <f aca="false">FIXED(V9*15/100)</f>
        <v>0.00</v>
      </c>
      <c r="AO9" s="31" t="str">
        <f aca="false">FIXED(V9*1/100)</f>
        <v>0.00</v>
      </c>
      <c r="AP9" s="31" t="str">
        <f aca="false">FIXED(V9*10/100)</f>
        <v>0.00</v>
      </c>
      <c r="AQ9" s="31" t="str">
        <f aca="false">FIXED(Z9*15/100)</f>
        <v>0.00</v>
      </c>
      <c r="AR9" s="31" t="str">
        <f aca="false">FIXED(Z9*1/100)</f>
        <v>0.00</v>
      </c>
      <c r="AS9" s="31" t="str">
        <f aca="false">FIXED(Z9*10/100)</f>
        <v>0.00</v>
      </c>
      <c r="AT9" s="31"/>
      <c r="AU9" s="31"/>
      <c r="AV9" s="31"/>
      <c r="AW9" s="31"/>
      <c r="AX9" s="31"/>
      <c r="AY9" s="30"/>
      <c r="AZ9" s="31"/>
      <c r="BA9" s="31"/>
      <c r="BB9" s="31"/>
      <c r="BC9" s="31"/>
      <c r="BD9" s="31"/>
      <c r="BE9" s="31"/>
      <c r="BF9" s="31"/>
      <c r="BG9" s="31"/>
      <c r="BH9" s="30"/>
      <c r="BI9" s="30"/>
      <c r="BJ9" s="30"/>
      <c r="BK9" s="30"/>
      <c r="BL9" s="31" t="n">
        <v>0</v>
      </c>
      <c r="BM9" s="31"/>
      <c r="BN9" s="30"/>
      <c r="BO9" s="31"/>
      <c r="BP9" s="30"/>
      <c r="BQ9" s="30"/>
      <c r="BR9" s="30"/>
      <c r="BS9" s="31" t="n">
        <f aca="false">C9*7/100</f>
        <v>0</v>
      </c>
      <c r="BT9" s="31"/>
      <c r="BU9" s="31"/>
      <c r="BV9" s="30"/>
      <c r="BW9" s="31"/>
      <c r="BX9" s="31"/>
      <c r="BY9" s="31"/>
      <c r="BZ9" s="31"/>
      <c r="CA9" s="31" t="str">
        <f aca="false">FIXED(AG9+AH9+AI9+AJ9+AK9+AL9+AM9+AN9+AO9+AP9+AQ9+AR9+AS9+AT9+AU9+AV9+AW9+AX9+AY9+AZ9+BA9+BB9+BC9+BD9+BE9+BF9+BG9+BH9+BI9+BJ9+BK9+BL9+BM9+BN9+BO9+BP9+BQ9+BR9+BS9+BT9+BU9+BV9+BW9+BX9+BY9+BZ9)</f>
        <v>0.00</v>
      </c>
      <c r="CB9" s="32" t="str">
        <f aca="false">FIXED(AF9-CA9)</f>
        <v>0.00</v>
      </c>
      <c r="CC9" s="33"/>
      <c r="CD9" s="19"/>
    </row>
    <row r="10" s="34" customFormat="true" ht="60" hidden="false" customHeight="true" outlineLevel="0" collapsed="false">
      <c r="A10" s="28" t="n">
        <v>3</v>
      </c>
      <c r="B10" s="29"/>
      <c r="C10" s="30"/>
      <c r="D10" s="31" t="str">
        <f aca="false">FIXED(C10*0.15)</f>
        <v>0.00</v>
      </c>
      <c r="E10" s="31" t="str">
        <f aca="false">FIXED(C10*0.01)</f>
        <v>0.00</v>
      </c>
      <c r="F10" s="31" t="str">
        <f aca="false">FIXED(C10*0.02)</f>
        <v>0.00</v>
      </c>
      <c r="G10" s="31" t="str">
        <f aca="false">FIXED(C10*1.5/100)</f>
        <v>0.00</v>
      </c>
      <c r="H10" s="30"/>
      <c r="I10" s="30"/>
      <c r="J10" s="30"/>
      <c r="K10" s="30"/>
      <c r="L10" s="30"/>
      <c r="M10" s="30"/>
      <c r="N10" s="30"/>
      <c r="O10" s="31"/>
      <c r="P10" s="31"/>
      <c r="Q10" s="31"/>
      <c r="R10" s="31"/>
      <c r="S10" s="30"/>
      <c r="T10" s="31"/>
      <c r="U10" s="31"/>
      <c r="V10" s="31" t="n">
        <f aca="false">SUM(H10:U10)</f>
        <v>0</v>
      </c>
      <c r="W10" s="31" t="str">
        <f aca="false">FIXED(B10*0.5)</f>
        <v>0.00</v>
      </c>
      <c r="X10" s="31" t="n">
        <f aca="false">C10*25/100</f>
        <v>0</v>
      </c>
      <c r="Y10" s="31"/>
      <c r="Z10" s="31" t="n">
        <f aca="false">X10+W10</f>
        <v>0</v>
      </c>
      <c r="AA10" s="31"/>
      <c r="AB10" s="31" t="str">
        <f aca="false">FIXED(Z10*15/100)</f>
        <v>0.00</v>
      </c>
      <c r="AC10" s="31" t="str">
        <f aca="false">FIXED(Z10*1/100)</f>
        <v>0.00</v>
      </c>
      <c r="AD10" s="31" t="str">
        <f aca="false">FIXED(V10*15/100)</f>
        <v>0.00</v>
      </c>
      <c r="AE10" s="31" t="str">
        <f aca="false">FIXED(V10*1/100)</f>
        <v>0.00</v>
      </c>
      <c r="AF10" s="31" t="str">
        <f aca="false">FIXED(C10+D10+E10+F10+G10+V10+Z10+AA10+AB10+AC10+AD10+AE10)</f>
        <v>0.00</v>
      </c>
      <c r="AG10" s="31" t="str">
        <f aca="false">FIXED(C10*15/100)</f>
        <v>0.00</v>
      </c>
      <c r="AH10" s="31" t="str">
        <f aca="false">FIXED(C10*1/100)</f>
        <v>0.00</v>
      </c>
      <c r="AI10" s="31" t="str">
        <f aca="false">FIXED(C10*2/100)</f>
        <v>0.00</v>
      </c>
      <c r="AJ10" s="31" t="str">
        <f aca="false">FIXED(C10*1.5/100)</f>
        <v>0.00</v>
      </c>
      <c r="AK10" s="31" t="str">
        <f aca="false">FIXED(C10*10/100)</f>
        <v>0.00</v>
      </c>
      <c r="AL10" s="31" t="str">
        <f aca="false">FIXED(C10*3/100)</f>
        <v>0.00</v>
      </c>
      <c r="AM10" s="31" t="str">
        <f aca="false">FIXED(C10*0.5/100)</f>
        <v>0.00</v>
      </c>
      <c r="AN10" s="31" t="str">
        <f aca="false">FIXED(V10*15/100)</f>
        <v>0.00</v>
      </c>
      <c r="AO10" s="31" t="str">
        <f aca="false">FIXED(V10*1/100)</f>
        <v>0.00</v>
      </c>
      <c r="AP10" s="31" t="str">
        <f aca="false">FIXED(V10*10/100)</f>
        <v>0.00</v>
      </c>
      <c r="AQ10" s="31" t="str">
        <f aca="false">FIXED(Z10*15/100)</f>
        <v>0.00</v>
      </c>
      <c r="AR10" s="31" t="str">
        <f aca="false">FIXED(Z10*1/100)</f>
        <v>0.00</v>
      </c>
      <c r="AS10" s="31" t="str">
        <f aca="false">FIXED(Z10*10/100)</f>
        <v>0.00</v>
      </c>
      <c r="AT10" s="31"/>
      <c r="AU10" s="31"/>
      <c r="AV10" s="31"/>
      <c r="AW10" s="31"/>
      <c r="AX10" s="31"/>
      <c r="AY10" s="30"/>
      <c r="AZ10" s="31"/>
      <c r="BA10" s="31"/>
      <c r="BB10" s="31"/>
      <c r="BC10" s="31"/>
      <c r="BD10" s="31"/>
      <c r="BE10" s="31"/>
      <c r="BF10" s="31"/>
      <c r="BG10" s="31"/>
      <c r="BH10" s="30"/>
      <c r="BI10" s="30"/>
      <c r="BJ10" s="30"/>
      <c r="BK10" s="30"/>
      <c r="BL10" s="31" t="n">
        <v>0</v>
      </c>
      <c r="BM10" s="31"/>
      <c r="BN10" s="30"/>
      <c r="BO10" s="31"/>
      <c r="BP10" s="30"/>
      <c r="BQ10" s="30"/>
      <c r="BR10" s="30"/>
      <c r="BS10" s="31" t="n">
        <f aca="false">C10*7/100</f>
        <v>0</v>
      </c>
      <c r="BT10" s="31"/>
      <c r="BU10" s="31"/>
      <c r="BV10" s="30"/>
      <c r="BW10" s="31"/>
      <c r="BX10" s="31"/>
      <c r="BY10" s="31"/>
      <c r="BZ10" s="31"/>
      <c r="CA10" s="31" t="str">
        <f aca="false">FIXED(AG10+AH10+AI10+AJ10+AK10+AL10+AM10+AN10+AO10+AP10+AQ10+AR10+AS10+AT10+AU10+AV10+AW10+AX10+AY10+AZ10+BA10+BB10+BC10+BD10+BE10+BF10+BG10+BH10+BI10+BJ10+BK10+BL10+BM10+BN10+BO10+BP10+BQ10+BR10+BS10+BT10+BU10+BV10+BW10+BX10+BY10+BZ10)</f>
        <v>0.00</v>
      </c>
      <c r="CB10" s="32" t="str">
        <f aca="false">FIXED(AF10-CA10)</f>
        <v>0.00</v>
      </c>
      <c r="CC10" s="33"/>
      <c r="CD10" s="19"/>
    </row>
    <row r="11" s="34" customFormat="true" ht="60" hidden="false" customHeight="true" outlineLevel="0" collapsed="false">
      <c r="A11" s="28" t="n">
        <v>4</v>
      </c>
      <c r="B11" s="29"/>
      <c r="C11" s="30"/>
      <c r="D11" s="31" t="str">
        <f aca="false">FIXED(C11*0.15)</f>
        <v>0.00</v>
      </c>
      <c r="E11" s="31" t="str">
        <f aca="false">FIXED(C11*0.01)</f>
        <v>0.00</v>
      </c>
      <c r="F11" s="31" t="str">
        <f aca="false">FIXED(C11*0.02)</f>
        <v>0.00</v>
      </c>
      <c r="G11" s="31" t="str">
        <f aca="false">FIXED(C11*1.5/100)</f>
        <v>0.00</v>
      </c>
      <c r="H11" s="30"/>
      <c r="I11" s="30"/>
      <c r="J11" s="30"/>
      <c r="K11" s="30"/>
      <c r="L11" s="30"/>
      <c r="M11" s="30"/>
      <c r="N11" s="30"/>
      <c r="O11" s="31"/>
      <c r="P11" s="31"/>
      <c r="Q11" s="31"/>
      <c r="R11" s="31"/>
      <c r="S11" s="30"/>
      <c r="T11" s="31"/>
      <c r="U11" s="31"/>
      <c r="V11" s="31" t="n">
        <f aca="false">SUM(H11:U11)</f>
        <v>0</v>
      </c>
      <c r="W11" s="31" t="str">
        <f aca="false">FIXED(B11*0.5)</f>
        <v>0.00</v>
      </c>
      <c r="X11" s="31" t="n">
        <f aca="false">C11*25/100</f>
        <v>0</v>
      </c>
      <c r="Y11" s="31"/>
      <c r="Z11" s="31" t="n">
        <f aca="false">X11+W11</f>
        <v>0</v>
      </c>
      <c r="AA11" s="31"/>
      <c r="AB11" s="31" t="str">
        <f aca="false">FIXED(Z11*15/100)</f>
        <v>0.00</v>
      </c>
      <c r="AC11" s="31" t="str">
        <f aca="false">FIXED(Z11*1/100)</f>
        <v>0.00</v>
      </c>
      <c r="AD11" s="31" t="str">
        <f aca="false">FIXED(V11*15/100)</f>
        <v>0.00</v>
      </c>
      <c r="AE11" s="31" t="str">
        <f aca="false">FIXED(V11*1/100)</f>
        <v>0.00</v>
      </c>
      <c r="AF11" s="31" t="str">
        <f aca="false">FIXED(C11+D11+E11+F11+G11+V11+Z11+AA11+AB11+AC11+AD11+AE11)</f>
        <v>0.00</v>
      </c>
      <c r="AG11" s="31" t="str">
        <f aca="false">FIXED(C11*15/100)</f>
        <v>0.00</v>
      </c>
      <c r="AH11" s="31" t="str">
        <f aca="false">FIXED(C11*1/100)</f>
        <v>0.00</v>
      </c>
      <c r="AI11" s="31" t="str">
        <f aca="false">FIXED(C11*2/100)</f>
        <v>0.00</v>
      </c>
      <c r="AJ11" s="31" t="str">
        <f aca="false">FIXED(C11*1.5/100)</f>
        <v>0.00</v>
      </c>
      <c r="AK11" s="31" t="str">
        <f aca="false">FIXED(C11*10/100)</f>
        <v>0.00</v>
      </c>
      <c r="AL11" s="31" t="str">
        <f aca="false">FIXED(C11*3/100)</f>
        <v>0.00</v>
      </c>
      <c r="AM11" s="31" t="str">
        <f aca="false">FIXED(C11*0.5/100)</f>
        <v>0.00</v>
      </c>
      <c r="AN11" s="31" t="str">
        <f aca="false">FIXED(V11*15/100)</f>
        <v>0.00</v>
      </c>
      <c r="AO11" s="31" t="str">
        <f aca="false">FIXED(V11*1/100)</f>
        <v>0.00</v>
      </c>
      <c r="AP11" s="31" t="str">
        <f aca="false">FIXED(V11*10/100)</f>
        <v>0.00</v>
      </c>
      <c r="AQ11" s="31" t="str">
        <f aca="false">FIXED(Z11*15/100)</f>
        <v>0.00</v>
      </c>
      <c r="AR11" s="31" t="str">
        <f aca="false">FIXED(Z11*1/100)</f>
        <v>0.00</v>
      </c>
      <c r="AS11" s="31" t="str">
        <f aca="false">FIXED(Z11*10/100)</f>
        <v>0.00</v>
      </c>
      <c r="AT11" s="31"/>
      <c r="AU11" s="31"/>
      <c r="AV11" s="31"/>
      <c r="AW11" s="31"/>
      <c r="AX11" s="31"/>
      <c r="AY11" s="30"/>
      <c r="AZ11" s="31"/>
      <c r="BA11" s="31"/>
      <c r="BB11" s="31"/>
      <c r="BC11" s="31"/>
      <c r="BD11" s="31"/>
      <c r="BE11" s="31"/>
      <c r="BF11" s="31"/>
      <c r="BG11" s="31"/>
      <c r="BH11" s="30"/>
      <c r="BI11" s="30"/>
      <c r="BJ11" s="30"/>
      <c r="BK11" s="30"/>
      <c r="BL11" s="31" t="n">
        <v>0</v>
      </c>
      <c r="BM11" s="31"/>
      <c r="BN11" s="30"/>
      <c r="BO11" s="31"/>
      <c r="BP11" s="30"/>
      <c r="BQ11" s="30"/>
      <c r="BR11" s="30"/>
      <c r="BS11" s="31" t="n">
        <f aca="false">C11*7/100</f>
        <v>0</v>
      </c>
      <c r="BT11" s="31"/>
      <c r="BU11" s="31"/>
      <c r="BV11" s="30"/>
      <c r="BW11" s="31"/>
      <c r="BX11" s="31"/>
      <c r="BY11" s="31"/>
      <c r="BZ11" s="31"/>
      <c r="CA11" s="31" t="str">
        <f aca="false">FIXED(AG11+AH11+AI11+AJ11+AK11+AL11+AM11+AN11+AO11+AP11+AQ11+AR11+AS11+AT11+AU11+AV11+AW11+AX11+AY11+AZ11+BA11+BB11+BC11+BD11+BE11+BF11+BG11+BH11+BI11+BJ11+BK11+BL11+BM11+BN11+BO11+BP11+BQ11+BR11+BS11+BT11+BU11+BV11+BW11+BX11+BY11+BZ11)</f>
        <v>0.00</v>
      </c>
      <c r="CB11" s="32" t="str">
        <f aca="false">FIXED(AF11-CA11)</f>
        <v>0.00</v>
      </c>
      <c r="CC11" s="33"/>
      <c r="CD11" s="19"/>
    </row>
    <row r="12" s="34" customFormat="true" ht="60" hidden="false" customHeight="true" outlineLevel="0" collapsed="false">
      <c r="A12" s="28" t="n">
        <v>5</v>
      </c>
      <c r="B12" s="29"/>
      <c r="C12" s="30"/>
      <c r="D12" s="31" t="str">
        <f aca="false">FIXED(C12*0.15)</f>
        <v>0.00</v>
      </c>
      <c r="E12" s="31" t="str">
        <f aca="false">FIXED(C12*0.01)</f>
        <v>0.00</v>
      </c>
      <c r="F12" s="31" t="str">
        <f aca="false">FIXED(C12*0.02)</f>
        <v>0.00</v>
      </c>
      <c r="G12" s="31" t="str">
        <f aca="false">FIXED(C12*1.5/100)</f>
        <v>0.00</v>
      </c>
      <c r="H12" s="30"/>
      <c r="I12" s="30"/>
      <c r="J12" s="30"/>
      <c r="K12" s="30"/>
      <c r="L12" s="30"/>
      <c r="M12" s="30"/>
      <c r="N12" s="30"/>
      <c r="O12" s="31"/>
      <c r="P12" s="31"/>
      <c r="Q12" s="31"/>
      <c r="R12" s="31"/>
      <c r="S12" s="30"/>
      <c r="T12" s="31"/>
      <c r="U12" s="31"/>
      <c r="V12" s="31" t="n">
        <f aca="false">SUM(H12:U12)</f>
        <v>0</v>
      </c>
      <c r="W12" s="31" t="str">
        <f aca="false">FIXED(B12*0.5)</f>
        <v>0.00</v>
      </c>
      <c r="X12" s="31" t="n">
        <f aca="false">C12*25/100</f>
        <v>0</v>
      </c>
      <c r="Y12" s="31"/>
      <c r="Z12" s="31" t="n">
        <f aca="false">X12+W12</f>
        <v>0</v>
      </c>
      <c r="AA12" s="31"/>
      <c r="AB12" s="31" t="str">
        <f aca="false">FIXED(Z12*15/100)</f>
        <v>0.00</v>
      </c>
      <c r="AC12" s="31" t="str">
        <f aca="false">FIXED(Z12*1/100)</f>
        <v>0.00</v>
      </c>
      <c r="AD12" s="31" t="str">
        <f aca="false">FIXED(V12*15/100)</f>
        <v>0.00</v>
      </c>
      <c r="AE12" s="31" t="str">
        <f aca="false">FIXED(V12*1/100)</f>
        <v>0.00</v>
      </c>
      <c r="AF12" s="31" t="str">
        <f aca="false">FIXED(C12+D12+E12+F12+G12+V12+Z12+AA12+AB12+AC12+AD12+AE12)</f>
        <v>0.00</v>
      </c>
      <c r="AG12" s="31" t="str">
        <f aca="false">FIXED(C12*15/100)</f>
        <v>0.00</v>
      </c>
      <c r="AH12" s="31" t="str">
        <f aca="false">FIXED(C12*1/100)</f>
        <v>0.00</v>
      </c>
      <c r="AI12" s="31" t="str">
        <f aca="false">FIXED(C12*2/100)</f>
        <v>0.00</v>
      </c>
      <c r="AJ12" s="31" t="str">
        <f aca="false">FIXED(C12*1.5/100)</f>
        <v>0.00</v>
      </c>
      <c r="AK12" s="31" t="str">
        <f aca="false">FIXED(C12*10/100)</f>
        <v>0.00</v>
      </c>
      <c r="AL12" s="31" t="str">
        <f aca="false">FIXED(C12*3/100)</f>
        <v>0.00</v>
      </c>
      <c r="AM12" s="31" t="str">
        <f aca="false">FIXED(C12*0.5/100)</f>
        <v>0.00</v>
      </c>
      <c r="AN12" s="31" t="str">
        <f aca="false">FIXED(V12*15/100)</f>
        <v>0.00</v>
      </c>
      <c r="AO12" s="31" t="str">
        <f aca="false">FIXED(V12*1/100)</f>
        <v>0.00</v>
      </c>
      <c r="AP12" s="31" t="str">
        <f aca="false">FIXED(V12*10/100)</f>
        <v>0.00</v>
      </c>
      <c r="AQ12" s="31" t="str">
        <f aca="false">FIXED(Z12*15/100)</f>
        <v>0.00</v>
      </c>
      <c r="AR12" s="31" t="str">
        <f aca="false">FIXED(Z12*1/100)</f>
        <v>0.00</v>
      </c>
      <c r="AS12" s="31" t="str">
        <f aca="false">FIXED(Z12*10/100)</f>
        <v>0.00</v>
      </c>
      <c r="AT12" s="31"/>
      <c r="AU12" s="31"/>
      <c r="AV12" s="31"/>
      <c r="AW12" s="31"/>
      <c r="AX12" s="31"/>
      <c r="AY12" s="30"/>
      <c r="AZ12" s="31"/>
      <c r="BA12" s="31"/>
      <c r="BB12" s="31"/>
      <c r="BC12" s="31"/>
      <c r="BD12" s="31"/>
      <c r="BE12" s="31"/>
      <c r="BF12" s="31"/>
      <c r="BG12" s="31"/>
      <c r="BH12" s="30"/>
      <c r="BI12" s="30"/>
      <c r="BJ12" s="30"/>
      <c r="BK12" s="30"/>
      <c r="BL12" s="31" t="n">
        <v>0</v>
      </c>
      <c r="BM12" s="31"/>
      <c r="BN12" s="30"/>
      <c r="BO12" s="31"/>
      <c r="BP12" s="30"/>
      <c r="BQ12" s="30"/>
      <c r="BR12" s="30"/>
      <c r="BS12" s="31" t="n">
        <f aca="false">C12*7/100</f>
        <v>0</v>
      </c>
      <c r="BT12" s="31"/>
      <c r="BU12" s="31"/>
      <c r="BV12" s="30"/>
      <c r="BW12" s="31"/>
      <c r="BX12" s="31"/>
      <c r="BY12" s="31"/>
      <c r="BZ12" s="31"/>
      <c r="CA12" s="31" t="str">
        <f aca="false">FIXED(AG12+AH12+AI12+AJ12+AK12+AL12+AM12+AN12+AO12+AP12+AQ12+AR12+AS12+AT12+AU12+AV12+AW12+AX12+AY12+AZ12+BA12+BB12+BC12+BD12+BE12+BF12+BG12+BH12+BI12+BJ12+BK12+BL12+BM12+BN12+BO12+BP12+BQ12+BR12+BS12+BT12+BU12+BV12+BW12+BX12+BY12+BZ12)</f>
        <v>0.00</v>
      </c>
      <c r="CB12" s="32" t="str">
        <f aca="false">FIXED(AF12-CA12)</f>
        <v>0.00</v>
      </c>
      <c r="CC12" s="33"/>
      <c r="CD12" s="19"/>
    </row>
    <row r="13" s="34" customFormat="true" ht="60" hidden="false" customHeight="true" outlineLevel="0" collapsed="false">
      <c r="A13" s="28" t="n">
        <v>6</v>
      </c>
      <c r="B13" s="29"/>
      <c r="C13" s="30"/>
      <c r="D13" s="31" t="str">
        <f aca="false">FIXED(C13*0.15)</f>
        <v>0.00</v>
      </c>
      <c r="E13" s="31" t="str">
        <f aca="false">FIXED(C13*0.01)</f>
        <v>0.00</v>
      </c>
      <c r="F13" s="31" t="str">
        <f aca="false">FIXED(C13*0.02)</f>
        <v>0.00</v>
      </c>
      <c r="G13" s="31" t="str">
        <f aca="false">FIXED(C13*1.5/100)</f>
        <v>0.00</v>
      </c>
      <c r="H13" s="30"/>
      <c r="I13" s="30"/>
      <c r="J13" s="30"/>
      <c r="K13" s="30"/>
      <c r="L13" s="30"/>
      <c r="M13" s="30"/>
      <c r="N13" s="30"/>
      <c r="O13" s="31"/>
      <c r="P13" s="31"/>
      <c r="Q13" s="31"/>
      <c r="R13" s="31"/>
      <c r="S13" s="30"/>
      <c r="T13" s="31"/>
      <c r="U13" s="31"/>
      <c r="V13" s="31" t="n">
        <f aca="false">SUM(H13:U13)</f>
        <v>0</v>
      </c>
      <c r="W13" s="31" t="str">
        <f aca="false">FIXED(B13*0.5)</f>
        <v>0.00</v>
      </c>
      <c r="X13" s="31" t="n">
        <f aca="false">C13*25/100</f>
        <v>0</v>
      </c>
      <c r="Y13" s="31"/>
      <c r="Z13" s="31" t="n">
        <f aca="false">X13+W13</f>
        <v>0</v>
      </c>
      <c r="AA13" s="31"/>
      <c r="AB13" s="31" t="str">
        <f aca="false">FIXED(Z13*15/100)</f>
        <v>0.00</v>
      </c>
      <c r="AC13" s="31" t="str">
        <f aca="false">FIXED(Z13*1/100)</f>
        <v>0.00</v>
      </c>
      <c r="AD13" s="31" t="str">
        <f aca="false">FIXED(V13*15/100)</f>
        <v>0.00</v>
      </c>
      <c r="AE13" s="31" t="str">
        <f aca="false">FIXED(V13*1/100)</f>
        <v>0.00</v>
      </c>
      <c r="AF13" s="31" t="str">
        <f aca="false">FIXED(C13+D13+E13+F13+G13+V13+Z13+AA13+AB13+AC13+AD13+AE13)</f>
        <v>0.00</v>
      </c>
      <c r="AG13" s="31" t="str">
        <f aca="false">FIXED(C13*15/100)</f>
        <v>0.00</v>
      </c>
      <c r="AH13" s="31" t="str">
        <f aca="false">FIXED(C13*1/100)</f>
        <v>0.00</v>
      </c>
      <c r="AI13" s="31" t="str">
        <f aca="false">FIXED(C13*2/100)</f>
        <v>0.00</v>
      </c>
      <c r="AJ13" s="31" t="str">
        <f aca="false">FIXED(C13*1.5/100)</f>
        <v>0.00</v>
      </c>
      <c r="AK13" s="31" t="str">
        <f aca="false">FIXED(C13*10/100)</f>
        <v>0.00</v>
      </c>
      <c r="AL13" s="31" t="str">
        <f aca="false">FIXED(C13*3/100)</f>
        <v>0.00</v>
      </c>
      <c r="AM13" s="31" t="str">
        <f aca="false">FIXED(C13*0.5/100)</f>
        <v>0.00</v>
      </c>
      <c r="AN13" s="31" t="str">
        <f aca="false">FIXED(V13*15/100)</f>
        <v>0.00</v>
      </c>
      <c r="AO13" s="31" t="str">
        <f aca="false">FIXED(V13*1/100)</f>
        <v>0.00</v>
      </c>
      <c r="AP13" s="31" t="str">
        <f aca="false">FIXED(V13*10/100)</f>
        <v>0.00</v>
      </c>
      <c r="AQ13" s="31" t="str">
        <f aca="false">FIXED(Z13*15/100)</f>
        <v>0.00</v>
      </c>
      <c r="AR13" s="31" t="str">
        <f aca="false">FIXED(Z13*1/100)</f>
        <v>0.00</v>
      </c>
      <c r="AS13" s="31" t="str">
        <f aca="false">FIXED(Z13*10/100)</f>
        <v>0.00</v>
      </c>
      <c r="AT13" s="31"/>
      <c r="AU13" s="31"/>
      <c r="AV13" s="31"/>
      <c r="AW13" s="31"/>
      <c r="AX13" s="31"/>
      <c r="AY13" s="30"/>
      <c r="AZ13" s="31"/>
      <c r="BA13" s="31"/>
      <c r="BB13" s="31"/>
      <c r="BC13" s="31"/>
      <c r="BD13" s="31"/>
      <c r="BE13" s="31"/>
      <c r="BF13" s="31"/>
      <c r="BG13" s="31"/>
      <c r="BH13" s="30"/>
      <c r="BI13" s="30"/>
      <c r="BJ13" s="30"/>
      <c r="BK13" s="30"/>
      <c r="BL13" s="31" t="n">
        <v>0</v>
      </c>
      <c r="BM13" s="31"/>
      <c r="BN13" s="30"/>
      <c r="BO13" s="31"/>
      <c r="BP13" s="30"/>
      <c r="BQ13" s="30"/>
      <c r="BR13" s="30"/>
      <c r="BS13" s="31" t="n">
        <f aca="false">C13*7/100</f>
        <v>0</v>
      </c>
      <c r="BT13" s="31"/>
      <c r="BU13" s="31"/>
      <c r="BV13" s="30"/>
      <c r="BW13" s="31"/>
      <c r="BX13" s="31"/>
      <c r="BY13" s="31"/>
      <c r="BZ13" s="31"/>
      <c r="CA13" s="31" t="str">
        <f aca="false">FIXED(AG13+AH13+AI13+AJ13+AK13+AL13+AM13+AN13+AO13+AP13+AQ13+AR13+AS13+AT13+AU13+AV13+AW13+AX13+AY13+AZ13+BA13+BB13+BC13+BD13+BE13+BF13+BG13+BH13+BI13+BJ13+BK13+BL13+BM13+BN13+BO13+BP13+BQ13+BR13+BS13+BT13+BU13+BV13+BW13+BX13+BY13+BZ13)</f>
        <v>0.00</v>
      </c>
      <c r="CB13" s="32" t="str">
        <f aca="false">FIXED(AF13-CA13)</f>
        <v>0.00</v>
      </c>
      <c r="CC13" s="33"/>
      <c r="CD13" s="19"/>
    </row>
    <row r="14" s="34" customFormat="true" ht="60" hidden="false" customHeight="true" outlineLevel="0" collapsed="false">
      <c r="A14" s="28" t="n">
        <v>7</v>
      </c>
      <c r="B14" s="29"/>
      <c r="C14" s="30"/>
      <c r="D14" s="31" t="str">
        <f aca="false">FIXED(C14*0.15)</f>
        <v>0.00</v>
      </c>
      <c r="E14" s="31" t="str">
        <f aca="false">FIXED(C14*0.01)</f>
        <v>0.00</v>
      </c>
      <c r="F14" s="31" t="str">
        <f aca="false">FIXED(C14*0.02)</f>
        <v>0.00</v>
      </c>
      <c r="G14" s="31" t="str">
        <f aca="false">FIXED(C14*1.5/100)</f>
        <v>0.00</v>
      </c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0"/>
      <c r="T14" s="31"/>
      <c r="U14" s="31"/>
      <c r="V14" s="31" t="n">
        <f aca="false">SUM(H14:U14)</f>
        <v>0</v>
      </c>
      <c r="W14" s="31" t="str">
        <f aca="false">FIXED(B14*0.5)</f>
        <v>0.00</v>
      </c>
      <c r="X14" s="31" t="n">
        <f aca="false">C14*25/100</f>
        <v>0</v>
      </c>
      <c r="Y14" s="31"/>
      <c r="Z14" s="31" t="n">
        <f aca="false">X14+W14</f>
        <v>0</v>
      </c>
      <c r="AA14" s="31"/>
      <c r="AB14" s="31" t="str">
        <f aca="false">FIXED(Z14*15/100)</f>
        <v>0.00</v>
      </c>
      <c r="AC14" s="31" t="str">
        <f aca="false">FIXED(Z14*1/100)</f>
        <v>0.00</v>
      </c>
      <c r="AD14" s="31" t="str">
        <f aca="false">FIXED(V14*15/100)</f>
        <v>0.00</v>
      </c>
      <c r="AE14" s="31" t="str">
        <f aca="false">FIXED(V14*1/100)</f>
        <v>0.00</v>
      </c>
      <c r="AF14" s="31" t="str">
        <f aca="false">FIXED(C14+D14+E14+F14+G14+V14+Z14+AA14+AB14+AC14+AD14+AE14)</f>
        <v>0.00</v>
      </c>
      <c r="AG14" s="31" t="str">
        <f aca="false">FIXED(C14*15/100)</f>
        <v>0.00</v>
      </c>
      <c r="AH14" s="31" t="str">
        <f aca="false">FIXED(C14*1/100)</f>
        <v>0.00</v>
      </c>
      <c r="AI14" s="31" t="str">
        <f aca="false">FIXED(C14*2/100)</f>
        <v>0.00</v>
      </c>
      <c r="AJ14" s="31" t="str">
        <f aca="false">FIXED(C14*1.5/100)</f>
        <v>0.00</v>
      </c>
      <c r="AK14" s="31" t="str">
        <f aca="false">FIXED(C14*10/100)</f>
        <v>0.00</v>
      </c>
      <c r="AL14" s="31" t="str">
        <f aca="false">FIXED(C14*3/100)</f>
        <v>0.00</v>
      </c>
      <c r="AM14" s="31" t="str">
        <f aca="false">FIXED(C14*0.5/100)</f>
        <v>0.00</v>
      </c>
      <c r="AN14" s="31" t="str">
        <f aca="false">FIXED(V14*15/100)</f>
        <v>0.00</v>
      </c>
      <c r="AO14" s="31" t="str">
        <f aca="false">FIXED(V14*1/100)</f>
        <v>0.00</v>
      </c>
      <c r="AP14" s="31" t="str">
        <f aca="false">FIXED(V14*10/100)</f>
        <v>0.00</v>
      </c>
      <c r="AQ14" s="31" t="str">
        <f aca="false">FIXED(Z14*15/100)</f>
        <v>0.00</v>
      </c>
      <c r="AR14" s="31" t="str">
        <f aca="false">FIXED(Z14*1/100)</f>
        <v>0.00</v>
      </c>
      <c r="AS14" s="31" t="str">
        <f aca="false">FIXED(Z14*10/100)</f>
        <v>0.00</v>
      </c>
      <c r="AT14" s="31"/>
      <c r="AU14" s="31"/>
      <c r="AV14" s="31"/>
      <c r="AW14" s="31"/>
      <c r="AX14" s="31"/>
      <c r="AY14" s="30"/>
      <c r="AZ14" s="31"/>
      <c r="BA14" s="31"/>
      <c r="BB14" s="31"/>
      <c r="BC14" s="31"/>
      <c r="BD14" s="31"/>
      <c r="BE14" s="31"/>
      <c r="BF14" s="31"/>
      <c r="BG14" s="31"/>
      <c r="BH14" s="30"/>
      <c r="BI14" s="30"/>
      <c r="BJ14" s="30"/>
      <c r="BK14" s="30"/>
      <c r="BL14" s="31" t="n">
        <v>0</v>
      </c>
      <c r="BM14" s="31"/>
      <c r="BN14" s="30"/>
      <c r="BO14" s="31"/>
      <c r="BP14" s="30"/>
      <c r="BQ14" s="30"/>
      <c r="BR14" s="30"/>
      <c r="BS14" s="31" t="n">
        <f aca="false">C14*7/100</f>
        <v>0</v>
      </c>
      <c r="BT14" s="31"/>
      <c r="BU14" s="31"/>
      <c r="BV14" s="30"/>
      <c r="BW14" s="31"/>
      <c r="BX14" s="31"/>
      <c r="BY14" s="31"/>
      <c r="BZ14" s="31"/>
      <c r="CA14" s="31" t="str">
        <f aca="false">FIXED(AG14+AH14+AI14+AJ14+AK14+AL14+AM14+AN14+AO14+AP14+AQ14+AR14+AS14+AT14+AU14+AV14+AW14+AX14+AY14+AZ14+BA14+BB14+BC14+BD14+BE14+BF14+BG14+BH14+BI14+BJ14+BK14+BL14+BM14+BN14+BO14+BP14+BQ14+BR14+BS14+BT14+BU14+BV14+BW14+BX14+BY14+BZ14)</f>
        <v>0.00</v>
      </c>
      <c r="CB14" s="32" t="str">
        <f aca="false">FIXED(AF14-CA14)</f>
        <v>0.00</v>
      </c>
      <c r="CC14" s="33"/>
      <c r="CD14" s="19"/>
    </row>
    <row r="15" s="34" customFormat="true" ht="60" hidden="false" customHeight="true" outlineLevel="0" collapsed="false">
      <c r="A15" s="28" t="n">
        <v>8</v>
      </c>
      <c r="B15" s="29"/>
      <c r="C15" s="30"/>
      <c r="D15" s="31" t="str">
        <f aca="false">FIXED(C15*0.15)</f>
        <v>0.00</v>
      </c>
      <c r="E15" s="31" t="str">
        <f aca="false">FIXED(C15*0.01)</f>
        <v>0.00</v>
      </c>
      <c r="F15" s="31" t="str">
        <f aca="false">FIXED(C15*0.02)</f>
        <v>0.00</v>
      </c>
      <c r="G15" s="31" t="str">
        <f aca="false">FIXED(C15*1.5/100)</f>
        <v>0.00</v>
      </c>
      <c r="H15" s="30"/>
      <c r="I15" s="30"/>
      <c r="J15" s="30"/>
      <c r="K15" s="30"/>
      <c r="L15" s="30"/>
      <c r="M15" s="30"/>
      <c r="N15" s="30"/>
      <c r="O15" s="31"/>
      <c r="P15" s="31"/>
      <c r="Q15" s="31"/>
      <c r="R15" s="31"/>
      <c r="S15" s="30"/>
      <c r="T15" s="31"/>
      <c r="U15" s="31"/>
      <c r="V15" s="31" t="n">
        <f aca="false">SUM(H15:U15)</f>
        <v>0</v>
      </c>
      <c r="W15" s="31" t="str">
        <f aca="false">FIXED(B15*0.5)</f>
        <v>0.00</v>
      </c>
      <c r="X15" s="31" t="n">
        <f aca="false">C15*25/100</f>
        <v>0</v>
      </c>
      <c r="Y15" s="31"/>
      <c r="Z15" s="31" t="n">
        <f aca="false">X15+W15</f>
        <v>0</v>
      </c>
      <c r="AA15" s="31"/>
      <c r="AB15" s="31" t="str">
        <f aca="false">FIXED(Z15*15/100)</f>
        <v>0.00</v>
      </c>
      <c r="AC15" s="31" t="str">
        <f aca="false">FIXED(Z15*1/100)</f>
        <v>0.00</v>
      </c>
      <c r="AD15" s="31" t="str">
        <f aca="false">FIXED(V15*15/100)</f>
        <v>0.00</v>
      </c>
      <c r="AE15" s="31" t="str">
        <f aca="false">FIXED(V15*1/100)</f>
        <v>0.00</v>
      </c>
      <c r="AF15" s="31" t="str">
        <f aca="false">FIXED(C15+D15+E15+F15+G15+V15+Z15+AA15+AB15+AC15+AD15+AE15)</f>
        <v>0.00</v>
      </c>
      <c r="AG15" s="31" t="str">
        <f aca="false">FIXED(C15*15/100)</f>
        <v>0.00</v>
      </c>
      <c r="AH15" s="31" t="str">
        <f aca="false">FIXED(C15*1/100)</f>
        <v>0.00</v>
      </c>
      <c r="AI15" s="31" t="str">
        <f aca="false">FIXED(C15*2/100)</f>
        <v>0.00</v>
      </c>
      <c r="AJ15" s="31" t="str">
        <f aca="false">FIXED(C15*1.5/100)</f>
        <v>0.00</v>
      </c>
      <c r="AK15" s="31" t="str">
        <f aca="false">FIXED(C15*10/100)</f>
        <v>0.00</v>
      </c>
      <c r="AL15" s="31" t="str">
        <f aca="false">FIXED(C15*3/100)</f>
        <v>0.00</v>
      </c>
      <c r="AM15" s="31" t="str">
        <f aca="false">FIXED(C15*0.5/100)</f>
        <v>0.00</v>
      </c>
      <c r="AN15" s="31" t="str">
        <f aca="false">FIXED(V15*15/100)</f>
        <v>0.00</v>
      </c>
      <c r="AO15" s="31" t="str">
        <f aca="false">FIXED(V15*1/100)</f>
        <v>0.00</v>
      </c>
      <c r="AP15" s="31" t="str">
        <f aca="false">FIXED(V15*10/100)</f>
        <v>0.00</v>
      </c>
      <c r="AQ15" s="31" t="str">
        <f aca="false">FIXED(Z15*15/100)</f>
        <v>0.00</v>
      </c>
      <c r="AR15" s="31" t="str">
        <f aca="false">FIXED(Z15*1/100)</f>
        <v>0.00</v>
      </c>
      <c r="AS15" s="31" t="str">
        <f aca="false">FIXED(Z15*10/100)</f>
        <v>0.00</v>
      </c>
      <c r="AT15" s="31"/>
      <c r="AU15" s="31"/>
      <c r="AV15" s="31"/>
      <c r="AW15" s="31"/>
      <c r="AX15" s="31"/>
      <c r="AY15" s="30"/>
      <c r="AZ15" s="31"/>
      <c r="BA15" s="31"/>
      <c r="BB15" s="31"/>
      <c r="BC15" s="31"/>
      <c r="BD15" s="31"/>
      <c r="BE15" s="31"/>
      <c r="BF15" s="31"/>
      <c r="BG15" s="31"/>
      <c r="BH15" s="30"/>
      <c r="BI15" s="30"/>
      <c r="BJ15" s="30"/>
      <c r="BK15" s="30"/>
      <c r="BL15" s="31" t="n">
        <v>0</v>
      </c>
      <c r="BM15" s="31"/>
      <c r="BN15" s="30"/>
      <c r="BO15" s="31"/>
      <c r="BP15" s="30"/>
      <c r="BQ15" s="30"/>
      <c r="BR15" s="30"/>
      <c r="BS15" s="31" t="n">
        <f aca="false">C15*7/100</f>
        <v>0</v>
      </c>
      <c r="BT15" s="31"/>
      <c r="BU15" s="31"/>
      <c r="BV15" s="30"/>
      <c r="BW15" s="31"/>
      <c r="BX15" s="31"/>
      <c r="BY15" s="31"/>
      <c r="BZ15" s="31"/>
      <c r="CA15" s="31" t="str">
        <f aca="false">FIXED(AG15+AH15+AI15+AJ15+AK15+AL15+AM15+AN15+AO15+AP15+AQ15+AR15+AS15+AT15+AU15+AV15+AW15+AX15+AY15+AZ15+BA15+BB15+BC15+BD15+BE15+BF15+BG15+BH15+BI15+BJ15+BK15+BL15+BM15+BN15+BO15+BP15+BQ15+BR15+BS15+BT15+BU15+BV15+BW15+BX15+BY15+BZ15)</f>
        <v>0.00</v>
      </c>
      <c r="CB15" s="32" t="str">
        <f aca="false">FIXED(AF15-CA15)</f>
        <v>0.00</v>
      </c>
      <c r="CC15" s="33"/>
      <c r="CD15" s="19"/>
    </row>
    <row r="16" s="34" customFormat="true" ht="60" hidden="false" customHeight="true" outlineLevel="0" collapsed="false">
      <c r="A16" s="28" t="n">
        <v>9</v>
      </c>
      <c r="B16" s="29"/>
      <c r="C16" s="30"/>
      <c r="D16" s="31" t="str">
        <f aca="false">FIXED(C16*0.15)</f>
        <v>0.00</v>
      </c>
      <c r="E16" s="31" t="str">
        <f aca="false">FIXED(C16*0.01)</f>
        <v>0.00</v>
      </c>
      <c r="F16" s="31" t="str">
        <f aca="false">FIXED(C16*0.02)</f>
        <v>0.00</v>
      </c>
      <c r="G16" s="31" t="str">
        <f aca="false">FIXED(C16*1.5/100)</f>
        <v>0.00</v>
      </c>
      <c r="H16" s="30"/>
      <c r="I16" s="30"/>
      <c r="J16" s="30"/>
      <c r="K16" s="30"/>
      <c r="L16" s="30"/>
      <c r="M16" s="30"/>
      <c r="N16" s="30"/>
      <c r="O16" s="31"/>
      <c r="P16" s="31"/>
      <c r="Q16" s="31"/>
      <c r="R16" s="31"/>
      <c r="S16" s="30"/>
      <c r="T16" s="31"/>
      <c r="U16" s="31"/>
      <c r="V16" s="31" t="n">
        <f aca="false">SUM(H16:U16)</f>
        <v>0</v>
      </c>
      <c r="W16" s="31" t="str">
        <f aca="false">FIXED(B16*0.5)</f>
        <v>0.00</v>
      </c>
      <c r="X16" s="31" t="n">
        <f aca="false">C16*25/100</f>
        <v>0</v>
      </c>
      <c r="Y16" s="31"/>
      <c r="Z16" s="31" t="n">
        <f aca="false">X16+W16</f>
        <v>0</v>
      </c>
      <c r="AA16" s="31"/>
      <c r="AB16" s="31" t="str">
        <f aca="false">FIXED(Z16*15/100)</f>
        <v>0.00</v>
      </c>
      <c r="AC16" s="31" t="str">
        <f aca="false">FIXED(Z16*1/100)</f>
        <v>0.00</v>
      </c>
      <c r="AD16" s="31" t="str">
        <f aca="false">FIXED(V16*15/100)</f>
        <v>0.00</v>
      </c>
      <c r="AE16" s="31" t="str">
        <f aca="false">FIXED(V16*1/100)</f>
        <v>0.00</v>
      </c>
      <c r="AF16" s="31" t="str">
        <f aca="false">FIXED(C16+D16+E16+F16+G16+V16+Z16+AA16+AB16+AC16+AD16+AE16)</f>
        <v>0.00</v>
      </c>
      <c r="AG16" s="31" t="str">
        <f aca="false">FIXED(C16*15/100)</f>
        <v>0.00</v>
      </c>
      <c r="AH16" s="31" t="str">
        <f aca="false">FIXED(C16*1/100)</f>
        <v>0.00</v>
      </c>
      <c r="AI16" s="31" t="str">
        <f aca="false">FIXED(C16*2/100)</f>
        <v>0.00</v>
      </c>
      <c r="AJ16" s="31" t="str">
        <f aca="false">FIXED(C16*1.5/100)</f>
        <v>0.00</v>
      </c>
      <c r="AK16" s="31" t="str">
        <f aca="false">FIXED(C16*10/100)</f>
        <v>0.00</v>
      </c>
      <c r="AL16" s="31" t="str">
        <f aca="false">FIXED(C16*3/100)</f>
        <v>0.00</v>
      </c>
      <c r="AM16" s="31" t="str">
        <f aca="false">FIXED(C16*0.5/100)</f>
        <v>0.00</v>
      </c>
      <c r="AN16" s="31" t="str">
        <f aca="false">FIXED(V16*15/100)</f>
        <v>0.00</v>
      </c>
      <c r="AO16" s="31" t="str">
        <f aca="false">FIXED(V16*1/100)</f>
        <v>0.00</v>
      </c>
      <c r="AP16" s="31" t="str">
        <f aca="false">FIXED(V16*10/100)</f>
        <v>0.00</v>
      </c>
      <c r="AQ16" s="31" t="str">
        <f aca="false">FIXED(Z16*15/100)</f>
        <v>0.00</v>
      </c>
      <c r="AR16" s="31" t="str">
        <f aca="false">FIXED(Z16*1/100)</f>
        <v>0.00</v>
      </c>
      <c r="AS16" s="31" t="str">
        <f aca="false">FIXED(Z16*10/100)</f>
        <v>0.00</v>
      </c>
      <c r="AT16" s="31"/>
      <c r="AU16" s="31"/>
      <c r="AV16" s="31"/>
      <c r="AW16" s="31"/>
      <c r="AX16" s="31"/>
      <c r="AY16" s="30"/>
      <c r="AZ16" s="31"/>
      <c r="BA16" s="31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1" t="n">
        <v>0</v>
      </c>
      <c r="BM16" s="31"/>
      <c r="BN16" s="30"/>
      <c r="BO16" s="31"/>
      <c r="BP16" s="30"/>
      <c r="BQ16" s="30"/>
      <c r="BR16" s="30"/>
      <c r="BS16" s="31" t="n">
        <f aca="false">C16*7/100</f>
        <v>0</v>
      </c>
      <c r="BT16" s="31"/>
      <c r="BU16" s="31"/>
      <c r="BV16" s="30"/>
      <c r="BW16" s="31"/>
      <c r="BX16" s="31"/>
      <c r="BY16" s="31"/>
      <c r="BZ16" s="31"/>
      <c r="CA16" s="31" t="str">
        <f aca="false">FIXED(AG16+AH16+AI16+AJ16+AK16+AL16+AM16+AN16+AO16+AP16+AQ16+AR16+AS16+AT16+AU16+AV16+AW16+AX16+AY16+AZ16+BA16+BB16+BC16+BD16+BE16+BF16+BG16+BH16+BI16+BJ16+BK16+BL16+BM16+BN16+BO16+BP16+BQ16+BR16+BS16+BT16+BU16+BV16+BW16+BX16+BY16+BZ16)</f>
        <v>0.00</v>
      </c>
      <c r="CB16" s="32" t="str">
        <f aca="false">FIXED(AF16-CA16)</f>
        <v>0.00</v>
      </c>
      <c r="CC16" s="33"/>
      <c r="CD16" s="19"/>
    </row>
    <row r="17" s="34" customFormat="true" ht="60" hidden="false" customHeight="true" outlineLevel="0" collapsed="false">
      <c r="A17" s="28" t="n">
        <v>10</v>
      </c>
      <c r="B17" s="29"/>
      <c r="C17" s="30"/>
      <c r="D17" s="31" t="str">
        <f aca="false">FIXED(C17*0.15)</f>
        <v>0.00</v>
      </c>
      <c r="E17" s="31" t="str">
        <f aca="false">FIXED(C17*0.01)</f>
        <v>0.00</v>
      </c>
      <c r="F17" s="31" t="str">
        <f aca="false">FIXED(C17*0.02)</f>
        <v>0.00</v>
      </c>
      <c r="G17" s="31" t="str">
        <f aca="false">FIXED(C17*1.5/100)</f>
        <v>0.00</v>
      </c>
      <c r="H17" s="30"/>
      <c r="I17" s="30"/>
      <c r="J17" s="30"/>
      <c r="K17" s="30"/>
      <c r="L17" s="30"/>
      <c r="M17" s="30"/>
      <c r="N17" s="30"/>
      <c r="O17" s="31"/>
      <c r="P17" s="31"/>
      <c r="Q17" s="31"/>
      <c r="R17" s="31"/>
      <c r="S17" s="30"/>
      <c r="T17" s="31"/>
      <c r="U17" s="31"/>
      <c r="V17" s="31" t="n">
        <f aca="false">SUM(H17:U17)</f>
        <v>0</v>
      </c>
      <c r="W17" s="31" t="str">
        <f aca="false">FIXED(B17*0.5)</f>
        <v>0.00</v>
      </c>
      <c r="X17" s="31" t="n">
        <f aca="false">C17*25/100</f>
        <v>0</v>
      </c>
      <c r="Y17" s="31"/>
      <c r="Z17" s="31" t="n">
        <f aca="false">X17+W17</f>
        <v>0</v>
      </c>
      <c r="AA17" s="31"/>
      <c r="AB17" s="31" t="str">
        <f aca="false">FIXED(Z17*15/100)</f>
        <v>0.00</v>
      </c>
      <c r="AC17" s="31" t="str">
        <f aca="false">FIXED(Z17*1/100)</f>
        <v>0.00</v>
      </c>
      <c r="AD17" s="31" t="str">
        <f aca="false">FIXED(V17*15/100)</f>
        <v>0.00</v>
      </c>
      <c r="AE17" s="31" t="str">
        <f aca="false">FIXED(V17*1/100)</f>
        <v>0.00</v>
      </c>
      <c r="AF17" s="31" t="str">
        <f aca="false">FIXED(C17+D17+E17+F17+G17+V17+Z17+AA17+AB17+AC17+AD17+AE17)</f>
        <v>0.00</v>
      </c>
      <c r="AG17" s="31" t="str">
        <f aca="false">FIXED(C17*15/100)</f>
        <v>0.00</v>
      </c>
      <c r="AH17" s="31" t="str">
        <f aca="false">FIXED(C17*1/100)</f>
        <v>0.00</v>
      </c>
      <c r="AI17" s="31" t="str">
        <f aca="false">FIXED(C17*2/100)</f>
        <v>0.00</v>
      </c>
      <c r="AJ17" s="31" t="str">
        <f aca="false">FIXED(C17*1.5/100)</f>
        <v>0.00</v>
      </c>
      <c r="AK17" s="31" t="str">
        <f aca="false">FIXED(C17*10/100)</f>
        <v>0.00</v>
      </c>
      <c r="AL17" s="31" t="str">
        <f aca="false">FIXED(C17*3/100)</f>
        <v>0.00</v>
      </c>
      <c r="AM17" s="31" t="str">
        <f aca="false">FIXED(C17*0.5/100)</f>
        <v>0.00</v>
      </c>
      <c r="AN17" s="31" t="str">
        <f aca="false">FIXED(V17*15/100)</f>
        <v>0.00</v>
      </c>
      <c r="AO17" s="31" t="str">
        <f aca="false">FIXED(V17*1/100)</f>
        <v>0.00</v>
      </c>
      <c r="AP17" s="31" t="str">
        <f aca="false">FIXED(V17*10/100)</f>
        <v>0.00</v>
      </c>
      <c r="AQ17" s="31" t="str">
        <f aca="false">FIXED(Z17*15/100)</f>
        <v>0.00</v>
      </c>
      <c r="AR17" s="31" t="str">
        <f aca="false">FIXED(Z17*1/100)</f>
        <v>0.00</v>
      </c>
      <c r="AS17" s="31" t="str">
        <f aca="false">FIXED(Z17*10/100)</f>
        <v>0.00</v>
      </c>
      <c r="AT17" s="31"/>
      <c r="AU17" s="31"/>
      <c r="AV17" s="31"/>
      <c r="AW17" s="31"/>
      <c r="AX17" s="31"/>
      <c r="AY17" s="30"/>
      <c r="AZ17" s="31"/>
      <c r="BA17" s="31"/>
      <c r="BB17" s="31"/>
      <c r="BC17" s="31"/>
      <c r="BD17" s="31"/>
      <c r="BE17" s="31"/>
      <c r="BF17" s="31"/>
      <c r="BG17" s="31"/>
      <c r="BH17" s="30"/>
      <c r="BI17" s="30"/>
      <c r="BJ17" s="30"/>
      <c r="BK17" s="30"/>
      <c r="BL17" s="31" t="n">
        <v>0</v>
      </c>
      <c r="BM17" s="31"/>
      <c r="BN17" s="30"/>
      <c r="BO17" s="31"/>
      <c r="BP17" s="30"/>
      <c r="BQ17" s="30"/>
      <c r="BR17" s="30"/>
      <c r="BS17" s="31" t="n">
        <f aca="false">C17*7/100</f>
        <v>0</v>
      </c>
      <c r="BT17" s="31"/>
      <c r="BU17" s="31"/>
      <c r="BV17" s="30"/>
      <c r="BW17" s="31"/>
      <c r="BX17" s="31"/>
      <c r="BY17" s="31"/>
      <c r="BZ17" s="31"/>
      <c r="CA17" s="31" t="str">
        <f aca="false">FIXED(AG17+AH17+AI17+AJ17+AK17+AL17+AM17+AN17+AO17+AP17+AQ17+AR17+AS17+AT17+AU17+AV17+AW17+AX17+AY17+AZ17+BA17+BB17+BC17+BD17+BE17+BF17+BG17+BH17+BI17+BJ17+BK17+BL17+BM17+BN17+BO17+BP17+BQ17+BR17+BS17+BT17+BU17+BV17+BW17+BX17+BY17+BZ17)</f>
        <v>0.00</v>
      </c>
      <c r="CB17" s="32" t="str">
        <f aca="false">FIXED(AF17-CA17)</f>
        <v>0.00</v>
      </c>
      <c r="CC17" s="33"/>
      <c r="CD17" s="19"/>
    </row>
    <row r="18" s="34" customFormat="true" ht="60" hidden="false" customHeight="true" outlineLevel="0" collapsed="false">
      <c r="A18" s="28" t="n">
        <v>11</v>
      </c>
      <c r="B18" s="29"/>
      <c r="C18" s="30"/>
      <c r="D18" s="31" t="str">
        <f aca="false">FIXED(C18*0.15)</f>
        <v>0.00</v>
      </c>
      <c r="E18" s="31" t="str">
        <f aca="false">FIXED(C18*0.01)</f>
        <v>0.00</v>
      </c>
      <c r="F18" s="31" t="str">
        <f aca="false">FIXED(C18*0.02)</f>
        <v>0.00</v>
      </c>
      <c r="G18" s="31" t="str">
        <f aca="false">FIXED(C18*1.5/100)</f>
        <v>0.00</v>
      </c>
      <c r="H18" s="30"/>
      <c r="I18" s="30"/>
      <c r="J18" s="30"/>
      <c r="K18" s="30"/>
      <c r="L18" s="30"/>
      <c r="M18" s="30"/>
      <c r="N18" s="30"/>
      <c r="O18" s="31"/>
      <c r="P18" s="31"/>
      <c r="Q18" s="31"/>
      <c r="R18" s="31"/>
      <c r="S18" s="30"/>
      <c r="T18" s="31"/>
      <c r="U18" s="31"/>
      <c r="V18" s="31" t="n">
        <f aca="false">SUM(H18:U18)</f>
        <v>0</v>
      </c>
      <c r="W18" s="31" t="str">
        <f aca="false">FIXED(B18*0.5)</f>
        <v>0.00</v>
      </c>
      <c r="X18" s="31" t="n">
        <f aca="false">C18*25/100</f>
        <v>0</v>
      </c>
      <c r="Y18" s="31"/>
      <c r="Z18" s="31" t="n">
        <f aca="false">X18+W18</f>
        <v>0</v>
      </c>
      <c r="AA18" s="31"/>
      <c r="AB18" s="31" t="str">
        <f aca="false">FIXED(Z18*15/100)</f>
        <v>0.00</v>
      </c>
      <c r="AC18" s="31" t="str">
        <f aca="false">FIXED(Z18*1/100)</f>
        <v>0.00</v>
      </c>
      <c r="AD18" s="31" t="str">
        <f aca="false">FIXED(V18*15/100)</f>
        <v>0.00</v>
      </c>
      <c r="AE18" s="31" t="str">
        <f aca="false">FIXED(V18*1/100)</f>
        <v>0.00</v>
      </c>
      <c r="AF18" s="31" t="str">
        <f aca="false">FIXED(C18+D18+E18+F18+G18+V18+Z18+AA18+AB18+AC18+AD18+AE18)</f>
        <v>0.00</v>
      </c>
      <c r="AG18" s="31" t="str">
        <f aca="false">FIXED(C18*15/100)</f>
        <v>0.00</v>
      </c>
      <c r="AH18" s="31" t="str">
        <f aca="false">FIXED(C18*1/100)</f>
        <v>0.00</v>
      </c>
      <c r="AI18" s="31" t="str">
        <f aca="false">FIXED(C18*2/100)</f>
        <v>0.00</v>
      </c>
      <c r="AJ18" s="31" t="str">
        <f aca="false">FIXED(C18*1.5/100)</f>
        <v>0.00</v>
      </c>
      <c r="AK18" s="31" t="str">
        <f aca="false">FIXED(C18*10/100)</f>
        <v>0.00</v>
      </c>
      <c r="AL18" s="31" t="str">
        <f aca="false">FIXED(C18*3/100)</f>
        <v>0.00</v>
      </c>
      <c r="AM18" s="31" t="str">
        <f aca="false">FIXED(C18*0.5/100)</f>
        <v>0.00</v>
      </c>
      <c r="AN18" s="31" t="str">
        <f aca="false">FIXED(V18*15/100)</f>
        <v>0.00</v>
      </c>
      <c r="AO18" s="31" t="str">
        <f aca="false">FIXED(V18*1/100)</f>
        <v>0.00</v>
      </c>
      <c r="AP18" s="31" t="str">
        <f aca="false">FIXED(V18*10/100)</f>
        <v>0.00</v>
      </c>
      <c r="AQ18" s="31" t="str">
        <f aca="false">FIXED(Z18*15/100)</f>
        <v>0.00</v>
      </c>
      <c r="AR18" s="31" t="str">
        <f aca="false">FIXED(Z18*1/100)</f>
        <v>0.00</v>
      </c>
      <c r="AS18" s="31" t="str">
        <f aca="false">FIXED(Z18*10/100)</f>
        <v>0.00</v>
      </c>
      <c r="AT18" s="31"/>
      <c r="AU18" s="31"/>
      <c r="AV18" s="31"/>
      <c r="AW18" s="31"/>
      <c r="AX18" s="31"/>
      <c r="AY18" s="30"/>
      <c r="AZ18" s="31"/>
      <c r="BA18" s="31"/>
      <c r="BB18" s="31"/>
      <c r="BC18" s="31"/>
      <c r="BD18" s="31"/>
      <c r="BE18" s="31"/>
      <c r="BF18" s="31"/>
      <c r="BG18" s="31"/>
      <c r="BH18" s="30"/>
      <c r="BI18" s="30"/>
      <c r="BJ18" s="30"/>
      <c r="BK18" s="30"/>
      <c r="BL18" s="31" t="n">
        <v>0</v>
      </c>
      <c r="BM18" s="31"/>
      <c r="BN18" s="30"/>
      <c r="BO18" s="31"/>
      <c r="BP18" s="30"/>
      <c r="BQ18" s="30"/>
      <c r="BR18" s="30"/>
      <c r="BS18" s="31" t="n">
        <f aca="false">C18*7/100</f>
        <v>0</v>
      </c>
      <c r="BT18" s="31"/>
      <c r="BU18" s="31"/>
      <c r="BV18" s="30"/>
      <c r="BW18" s="31"/>
      <c r="BX18" s="31"/>
      <c r="BY18" s="31"/>
      <c r="BZ18" s="31"/>
      <c r="CA18" s="31" t="str">
        <f aca="false">FIXED(AG18+AH18+AI18+AJ18+AK18+AL18+AM18+AN18+AO18+AP18+AQ18+AR18+AS18+AT18+AU18+AV18+AW18+AX18+AY18+AZ18+BA18+BB18+BC18+BD18+BE18+BF18+BG18+BH18+BI18+BJ18+BK18+BL18+BM18+BN18+BO18+BP18+BQ18+BR18+BS18+BT18+BU18+BV18+BW18+BX18+BY18+BZ18)</f>
        <v>0.00</v>
      </c>
      <c r="CB18" s="32" t="str">
        <f aca="false">FIXED(AF18-CA18)</f>
        <v>0.00</v>
      </c>
      <c r="CC18" s="33"/>
      <c r="CD18" s="19"/>
    </row>
    <row r="19" s="34" customFormat="true" ht="60" hidden="false" customHeight="true" outlineLevel="0" collapsed="false">
      <c r="A19" s="28" t="n">
        <v>12</v>
      </c>
      <c r="B19" s="29"/>
      <c r="C19" s="30"/>
      <c r="D19" s="31" t="str">
        <f aca="false">FIXED(C19*0.15)</f>
        <v>0.00</v>
      </c>
      <c r="E19" s="31" t="str">
        <f aca="false">FIXED(C19*0.01)</f>
        <v>0.00</v>
      </c>
      <c r="F19" s="31" t="str">
        <f aca="false">FIXED(C19*0.02)</f>
        <v>0.00</v>
      </c>
      <c r="G19" s="31" t="str">
        <f aca="false">FIXED(C19*1.5/100)</f>
        <v>0.00</v>
      </c>
      <c r="H19" s="30"/>
      <c r="I19" s="30"/>
      <c r="J19" s="30"/>
      <c r="K19" s="30"/>
      <c r="L19" s="30"/>
      <c r="M19" s="30"/>
      <c r="N19" s="30"/>
      <c r="O19" s="31"/>
      <c r="P19" s="31"/>
      <c r="Q19" s="31"/>
      <c r="R19" s="31"/>
      <c r="S19" s="30"/>
      <c r="T19" s="31"/>
      <c r="U19" s="31"/>
      <c r="V19" s="31" t="n">
        <f aca="false">SUM(H19:U19)</f>
        <v>0</v>
      </c>
      <c r="W19" s="31" t="str">
        <f aca="false">FIXED(B19*0.5)</f>
        <v>0.00</v>
      </c>
      <c r="X19" s="31" t="n">
        <f aca="false">C19*25/100</f>
        <v>0</v>
      </c>
      <c r="Y19" s="31"/>
      <c r="Z19" s="31" t="n">
        <f aca="false">X19+W19</f>
        <v>0</v>
      </c>
      <c r="AA19" s="31"/>
      <c r="AB19" s="31" t="str">
        <f aca="false">FIXED(Z19*15/100)</f>
        <v>0.00</v>
      </c>
      <c r="AC19" s="31" t="str">
        <f aca="false">FIXED(Z19*1/100)</f>
        <v>0.00</v>
      </c>
      <c r="AD19" s="31" t="str">
        <f aca="false">FIXED(V19*15/100)</f>
        <v>0.00</v>
      </c>
      <c r="AE19" s="31" t="str">
        <f aca="false">FIXED(V19*1/100)</f>
        <v>0.00</v>
      </c>
      <c r="AF19" s="31" t="str">
        <f aca="false">FIXED(C19+D19+E19+F19+G19+V19+Z19+AA19+AB19+AC19+AD19+AE19)</f>
        <v>0.00</v>
      </c>
      <c r="AG19" s="31" t="str">
        <f aca="false">FIXED(C19*15/100)</f>
        <v>0.00</v>
      </c>
      <c r="AH19" s="31" t="str">
        <f aca="false">FIXED(C19*1/100)</f>
        <v>0.00</v>
      </c>
      <c r="AI19" s="31" t="str">
        <f aca="false">FIXED(C19*2/100)</f>
        <v>0.00</v>
      </c>
      <c r="AJ19" s="31" t="str">
        <f aca="false">FIXED(C19*1.5/100)</f>
        <v>0.00</v>
      </c>
      <c r="AK19" s="31" t="str">
        <f aca="false">FIXED(C19*10/100)</f>
        <v>0.00</v>
      </c>
      <c r="AL19" s="31" t="str">
        <f aca="false">FIXED(C19*3/100)</f>
        <v>0.00</v>
      </c>
      <c r="AM19" s="31" t="str">
        <f aca="false">FIXED(C19*0.5/100)</f>
        <v>0.00</v>
      </c>
      <c r="AN19" s="31" t="str">
        <f aca="false">FIXED(V19*15/100)</f>
        <v>0.00</v>
      </c>
      <c r="AO19" s="31" t="str">
        <f aca="false">FIXED(V19*1/100)</f>
        <v>0.00</v>
      </c>
      <c r="AP19" s="31" t="str">
        <f aca="false">FIXED(V19*10/100)</f>
        <v>0.00</v>
      </c>
      <c r="AQ19" s="31" t="str">
        <f aca="false">FIXED(Z19*15/100)</f>
        <v>0.00</v>
      </c>
      <c r="AR19" s="31" t="str">
        <f aca="false">FIXED(Z19*1/100)</f>
        <v>0.00</v>
      </c>
      <c r="AS19" s="31" t="str">
        <f aca="false">FIXED(Z19*10/100)</f>
        <v>0.00</v>
      </c>
      <c r="AT19" s="31"/>
      <c r="AU19" s="31"/>
      <c r="AV19" s="31"/>
      <c r="AW19" s="31"/>
      <c r="AX19" s="31"/>
      <c r="AY19" s="30"/>
      <c r="AZ19" s="31"/>
      <c r="BA19" s="31"/>
      <c r="BB19" s="31"/>
      <c r="BC19" s="31"/>
      <c r="BD19" s="31"/>
      <c r="BE19" s="31"/>
      <c r="BF19" s="31"/>
      <c r="BG19" s="31"/>
      <c r="BH19" s="30"/>
      <c r="BI19" s="30"/>
      <c r="BJ19" s="30"/>
      <c r="BK19" s="30"/>
      <c r="BL19" s="31" t="n">
        <v>0</v>
      </c>
      <c r="BM19" s="31"/>
      <c r="BN19" s="30"/>
      <c r="BO19" s="31"/>
      <c r="BP19" s="30"/>
      <c r="BQ19" s="30"/>
      <c r="BR19" s="30"/>
      <c r="BS19" s="31" t="n">
        <f aca="false">C19*7/100</f>
        <v>0</v>
      </c>
      <c r="BT19" s="31"/>
      <c r="BU19" s="31"/>
      <c r="BV19" s="30"/>
      <c r="BW19" s="31"/>
      <c r="BX19" s="31"/>
      <c r="BY19" s="31"/>
      <c r="BZ19" s="31"/>
      <c r="CA19" s="31" t="str">
        <f aca="false">FIXED(AG19+AH19+AI19+AJ19+AK19+AL19+AM19+AN19+AO19+AP19+AQ19+AR19+AS19+AT19+AU19+AV19+AW19+AX19+AY19+AZ19+BA19+BB19+BC19+BD19+BE19+BF19+BG19+BH19+BI19+BJ19+BK19+BL19+BM19+BN19+BO19+BP19+BQ19+BR19+BS19+BT19+BU19+BV19+BW19+BX19+BY19+BZ19)</f>
        <v>0.00</v>
      </c>
      <c r="CB19" s="32" t="str">
        <f aca="false">FIXED(AF19-CA19)</f>
        <v>0.00</v>
      </c>
      <c r="CC19" s="33"/>
      <c r="CD19" s="19"/>
    </row>
    <row r="20" s="34" customFormat="true" ht="60" hidden="false" customHeight="true" outlineLevel="0" collapsed="false">
      <c r="A20" s="28" t="n">
        <v>13</v>
      </c>
      <c r="B20" s="29"/>
      <c r="C20" s="30"/>
      <c r="D20" s="31" t="str">
        <f aca="false">FIXED(C20*0.15)</f>
        <v>0.00</v>
      </c>
      <c r="E20" s="31" t="str">
        <f aca="false">FIXED(C20*0.01)</f>
        <v>0.00</v>
      </c>
      <c r="F20" s="31" t="str">
        <f aca="false">FIXED(C20*0.02)</f>
        <v>0.00</v>
      </c>
      <c r="G20" s="31" t="str">
        <f aca="false">FIXED(C20*1.5/100)</f>
        <v>0.00</v>
      </c>
      <c r="H20" s="30"/>
      <c r="I20" s="30"/>
      <c r="J20" s="30"/>
      <c r="K20" s="30"/>
      <c r="L20" s="30"/>
      <c r="M20" s="30"/>
      <c r="N20" s="30"/>
      <c r="O20" s="31"/>
      <c r="P20" s="31"/>
      <c r="Q20" s="31"/>
      <c r="R20" s="31"/>
      <c r="S20" s="30"/>
      <c r="T20" s="31"/>
      <c r="U20" s="31"/>
      <c r="V20" s="31" t="n">
        <f aca="false">SUM(H20:U20)</f>
        <v>0</v>
      </c>
      <c r="W20" s="31" t="str">
        <f aca="false">FIXED(B20*0.5)</f>
        <v>0.00</v>
      </c>
      <c r="X20" s="31" t="n">
        <f aca="false">C20*25/100</f>
        <v>0</v>
      </c>
      <c r="Y20" s="31"/>
      <c r="Z20" s="31" t="n">
        <f aca="false">X20+W20</f>
        <v>0</v>
      </c>
      <c r="AA20" s="31"/>
      <c r="AB20" s="31" t="str">
        <f aca="false">FIXED(Z20*15/100)</f>
        <v>0.00</v>
      </c>
      <c r="AC20" s="31" t="str">
        <f aca="false">FIXED(Z20*1/100)</f>
        <v>0.00</v>
      </c>
      <c r="AD20" s="31" t="str">
        <f aca="false">FIXED(V20*15/100)</f>
        <v>0.00</v>
      </c>
      <c r="AE20" s="31" t="str">
        <f aca="false">FIXED(V20*1/100)</f>
        <v>0.00</v>
      </c>
      <c r="AF20" s="31" t="str">
        <f aca="false">FIXED(C20+D20+E20+F20+G20+V20+Z20+AA20+AB20+AC20+AD20+AE20)</f>
        <v>0.00</v>
      </c>
      <c r="AG20" s="31" t="str">
        <f aca="false">FIXED(C20*15/100)</f>
        <v>0.00</v>
      </c>
      <c r="AH20" s="31" t="str">
        <f aca="false">FIXED(C20*1/100)</f>
        <v>0.00</v>
      </c>
      <c r="AI20" s="31" t="str">
        <f aca="false">FIXED(C20*2/100)</f>
        <v>0.00</v>
      </c>
      <c r="AJ20" s="31" t="str">
        <f aca="false">FIXED(C20*1.5/100)</f>
        <v>0.00</v>
      </c>
      <c r="AK20" s="31" t="str">
        <f aca="false">FIXED(C20*10/100)</f>
        <v>0.00</v>
      </c>
      <c r="AL20" s="31" t="str">
        <f aca="false">FIXED(C20*3/100)</f>
        <v>0.00</v>
      </c>
      <c r="AM20" s="31" t="str">
        <f aca="false">FIXED(C20*0.5/100)</f>
        <v>0.00</v>
      </c>
      <c r="AN20" s="31" t="str">
        <f aca="false">FIXED(V20*15/100)</f>
        <v>0.00</v>
      </c>
      <c r="AO20" s="31" t="str">
        <f aca="false">FIXED(V20*1/100)</f>
        <v>0.00</v>
      </c>
      <c r="AP20" s="31" t="str">
        <f aca="false">FIXED(V20*10/100)</f>
        <v>0.00</v>
      </c>
      <c r="AQ20" s="31" t="str">
        <f aca="false">FIXED(Z20*15/100)</f>
        <v>0.00</v>
      </c>
      <c r="AR20" s="31" t="str">
        <f aca="false">FIXED(Z20*1/100)</f>
        <v>0.00</v>
      </c>
      <c r="AS20" s="31" t="str">
        <f aca="false">FIXED(Z20*10/100)</f>
        <v>0.00</v>
      </c>
      <c r="AT20" s="31"/>
      <c r="AU20" s="31"/>
      <c r="AV20" s="31"/>
      <c r="AW20" s="31"/>
      <c r="AX20" s="31"/>
      <c r="AY20" s="30"/>
      <c r="AZ20" s="31"/>
      <c r="BA20" s="31"/>
      <c r="BB20" s="31"/>
      <c r="BC20" s="31"/>
      <c r="BD20" s="31"/>
      <c r="BE20" s="31"/>
      <c r="BF20" s="31"/>
      <c r="BG20" s="31"/>
      <c r="BH20" s="30"/>
      <c r="BI20" s="30"/>
      <c r="BJ20" s="30"/>
      <c r="BK20" s="30"/>
      <c r="BL20" s="31" t="n">
        <v>0</v>
      </c>
      <c r="BM20" s="31"/>
      <c r="BN20" s="30"/>
      <c r="BO20" s="31"/>
      <c r="BP20" s="30"/>
      <c r="BQ20" s="30"/>
      <c r="BR20" s="30"/>
      <c r="BS20" s="31" t="n">
        <f aca="false">C20*7/100</f>
        <v>0</v>
      </c>
      <c r="BT20" s="31"/>
      <c r="BU20" s="31"/>
      <c r="BV20" s="30"/>
      <c r="BW20" s="31"/>
      <c r="BX20" s="31"/>
      <c r="BY20" s="31"/>
      <c r="BZ20" s="31"/>
      <c r="CA20" s="31" t="str">
        <f aca="false">FIXED(AG20+AH20+AI20+AJ20+AK20+AL20+AM20+AN20+AO20+AP20+AQ20+AR20+AS20+AT20+AU20+AV20+AW20+AX20+AY20+AZ20+BA20+BB20+BC20+BD20+BE20+BF20+BG20+BH20+BI20+BJ20+BK20+BL20+BM20+BN20+BO20+BP20+BQ20+BR20+BS20+BT20+BU20+BV20+BW20+BX20+BY20+BZ20)</f>
        <v>0.00</v>
      </c>
      <c r="CB20" s="32" t="str">
        <f aca="false">FIXED(AF20-CA20)</f>
        <v>0.00</v>
      </c>
      <c r="CC20" s="33"/>
      <c r="CD20" s="19"/>
    </row>
    <row r="21" s="34" customFormat="true" ht="60" hidden="false" customHeight="true" outlineLevel="0" collapsed="false">
      <c r="A21" s="28" t="n">
        <v>14</v>
      </c>
      <c r="B21" s="19"/>
      <c r="C21" s="30"/>
      <c r="D21" s="31" t="str">
        <f aca="false">FIXED(C21*0.15)</f>
        <v>0.00</v>
      </c>
      <c r="E21" s="31" t="str">
        <f aca="false">FIXED(C21*0.01)</f>
        <v>0.00</v>
      </c>
      <c r="F21" s="31" t="str">
        <f aca="false">FIXED(C21*0.02)</f>
        <v>0.00</v>
      </c>
      <c r="G21" s="31" t="str">
        <f aca="false">FIXED(C21*1.5/100)</f>
        <v>0.00</v>
      </c>
      <c r="H21" s="30"/>
      <c r="I21" s="30"/>
      <c r="J21" s="30"/>
      <c r="K21" s="30"/>
      <c r="L21" s="30"/>
      <c r="M21" s="30"/>
      <c r="N21" s="30"/>
      <c r="O21" s="31"/>
      <c r="P21" s="31"/>
      <c r="Q21" s="31"/>
      <c r="R21" s="31"/>
      <c r="S21" s="30"/>
      <c r="T21" s="31"/>
      <c r="U21" s="31"/>
      <c r="V21" s="31" t="n">
        <f aca="false">SUM(H21:U21)</f>
        <v>0</v>
      </c>
      <c r="W21" s="31" t="str">
        <f aca="false">FIXED(B21*0.5)</f>
        <v>0.00</v>
      </c>
      <c r="X21" s="31" t="n">
        <f aca="false">C21*25/100</f>
        <v>0</v>
      </c>
      <c r="Y21" s="31"/>
      <c r="Z21" s="31" t="n">
        <f aca="false">X21+W21</f>
        <v>0</v>
      </c>
      <c r="AA21" s="31"/>
      <c r="AB21" s="31" t="str">
        <f aca="false">FIXED(Z21*15/100)</f>
        <v>0.00</v>
      </c>
      <c r="AC21" s="31" t="str">
        <f aca="false">FIXED(Z21*1/100)</f>
        <v>0.00</v>
      </c>
      <c r="AD21" s="31" t="str">
        <f aca="false">FIXED(V21*15/100)</f>
        <v>0.00</v>
      </c>
      <c r="AE21" s="31" t="str">
        <f aca="false">FIXED(V21*1/100)</f>
        <v>0.00</v>
      </c>
      <c r="AF21" s="31" t="str">
        <f aca="false">FIXED(C21+D21+E21+F21+G21+V21+Z21+AA21+AB21+AC21+AD21+AE21)</f>
        <v>0.00</v>
      </c>
      <c r="AG21" s="31" t="str">
        <f aca="false">FIXED(C21*15/100)</f>
        <v>0.00</v>
      </c>
      <c r="AH21" s="31" t="str">
        <f aca="false">FIXED(C21*1/100)</f>
        <v>0.00</v>
      </c>
      <c r="AI21" s="31" t="str">
        <f aca="false">FIXED(C21*2/100)</f>
        <v>0.00</v>
      </c>
      <c r="AJ21" s="31" t="str">
        <f aca="false">FIXED(C21*1.5/100)</f>
        <v>0.00</v>
      </c>
      <c r="AK21" s="31" t="str">
        <f aca="false">FIXED(C21*10/100)</f>
        <v>0.00</v>
      </c>
      <c r="AL21" s="31" t="str">
        <f aca="false">FIXED(C21*3/100)</f>
        <v>0.00</v>
      </c>
      <c r="AM21" s="31" t="str">
        <f aca="false">FIXED(C21*0.5/100)</f>
        <v>0.00</v>
      </c>
      <c r="AN21" s="31" t="str">
        <f aca="false">FIXED(V21*15/100)</f>
        <v>0.00</v>
      </c>
      <c r="AO21" s="31" t="str">
        <f aca="false">FIXED(V21*1/100)</f>
        <v>0.00</v>
      </c>
      <c r="AP21" s="31" t="str">
        <f aca="false">FIXED(V21*10/100)</f>
        <v>0.00</v>
      </c>
      <c r="AQ21" s="31" t="str">
        <f aca="false">FIXED(Z21*15/100)</f>
        <v>0.00</v>
      </c>
      <c r="AR21" s="31" t="str">
        <f aca="false">FIXED(Z21*1/100)</f>
        <v>0.00</v>
      </c>
      <c r="AS21" s="31" t="str">
        <f aca="false">FIXED(Z21*10/100)</f>
        <v>0.00</v>
      </c>
      <c r="AT21" s="31"/>
      <c r="AU21" s="31"/>
      <c r="AV21" s="31"/>
      <c r="AW21" s="31"/>
      <c r="AX21" s="31"/>
      <c r="AY21" s="30"/>
      <c r="AZ21" s="31"/>
      <c r="BA21" s="31"/>
      <c r="BB21" s="31"/>
      <c r="BC21" s="31"/>
      <c r="BD21" s="31"/>
      <c r="BE21" s="31"/>
      <c r="BF21" s="31"/>
      <c r="BG21" s="31"/>
      <c r="BH21" s="30"/>
      <c r="BI21" s="30"/>
      <c r="BJ21" s="30"/>
      <c r="BK21" s="30"/>
      <c r="BL21" s="31" t="n">
        <v>0</v>
      </c>
      <c r="BM21" s="31"/>
      <c r="BN21" s="30"/>
      <c r="BO21" s="31"/>
      <c r="BP21" s="30"/>
      <c r="BQ21" s="30"/>
      <c r="BR21" s="30"/>
      <c r="BS21" s="31" t="n">
        <f aca="false">C21*7/100</f>
        <v>0</v>
      </c>
      <c r="BT21" s="31"/>
      <c r="BU21" s="31"/>
      <c r="BV21" s="30"/>
      <c r="BW21" s="31"/>
      <c r="BX21" s="31"/>
      <c r="BY21" s="31"/>
      <c r="BZ21" s="31"/>
      <c r="CA21" s="31" t="str">
        <f aca="false">FIXED(AG21+AH21+AI21+AJ21+AK21+AL21+AM21+AN21+AO21+AP21+AQ21+AR21+AS21+AT21+AU21+AV21+AW21+AX21+AY21+AZ21+BA21+BB21+BC21+BD21+BE21+BF21+BG21+BH21+BI21+BJ21+BK21+BL21+BM21+BN21+BO21+BP21+BQ21+BR21+BS21+BT21+BU21+BV21+BW21+BX21+BY21+BZ21)</f>
        <v>0.00</v>
      </c>
      <c r="CB21" s="32" t="str">
        <f aca="false">FIXED(AF21-CA21)</f>
        <v>0.00</v>
      </c>
      <c r="CC21" s="33"/>
      <c r="CD21" s="19"/>
    </row>
    <row r="22" s="34" customFormat="true" ht="60" hidden="false" customHeight="true" outlineLevel="0" collapsed="false">
      <c r="A22" s="28" t="n">
        <v>15</v>
      </c>
      <c r="B22" s="29"/>
      <c r="C22" s="30"/>
      <c r="D22" s="31" t="str">
        <f aca="false">FIXED(C22*0.15)</f>
        <v>0.00</v>
      </c>
      <c r="E22" s="31" t="str">
        <f aca="false">FIXED(C22*0.01)</f>
        <v>0.00</v>
      </c>
      <c r="F22" s="31" t="str">
        <f aca="false">FIXED(C22*0.02)</f>
        <v>0.00</v>
      </c>
      <c r="G22" s="31" t="str">
        <f aca="false">FIXED(C22*1.5/100)</f>
        <v>0.00</v>
      </c>
      <c r="H22" s="30"/>
      <c r="I22" s="30"/>
      <c r="J22" s="30"/>
      <c r="K22" s="30"/>
      <c r="L22" s="30"/>
      <c r="M22" s="30"/>
      <c r="N22" s="30"/>
      <c r="O22" s="31"/>
      <c r="P22" s="31"/>
      <c r="Q22" s="31"/>
      <c r="R22" s="31"/>
      <c r="S22" s="30"/>
      <c r="T22" s="31"/>
      <c r="U22" s="31"/>
      <c r="V22" s="31" t="n">
        <f aca="false">SUM(H22:U22)</f>
        <v>0</v>
      </c>
      <c r="W22" s="31" t="str">
        <f aca="false">FIXED(B22*0.5)</f>
        <v>0.00</v>
      </c>
      <c r="X22" s="31" t="n">
        <f aca="false">C22*25/100</f>
        <v>0</v>
      </c>
      <c r="Y22" s="31"/>
      <c r="Z22" s="31" t="n">
        <f aca="false">X22+W22</f>
        <v>0</v>
      </c>
      <c r="AA22" s="31"/>
      <c r="AB22" s="31" t="str">
        <f aca="false">FIXED(Z22*15/100)</f>
        <v>0.00</v>
      </c>
      <c r="AC22" s="31" t="str">
        <f aca="false">FIXED(Z22*1/100)</f>
        <v>0.00</v>
      </c>
      <c r="AD22" s="31" t="str">
        <f aca="false">FIXED(V22*15/100)</f>
        <v>0.00</v>
      </c>
      <c r="AE22" s="31" t="str">
        <f aca="false">FIXED(V22*1/100)</f>
        <v>0.00</v>
      </c>
      <c r="AF22" s="31" t="str">
        <f aca="false">FIXED(C22+D22+E22+F22+G22+V22+Z22+AA22+AB22+AC22+AD22+AE22)</f>
        <v>0.00</v>
      </c>
      <c r="AG22" s="31" t="str">
        <f aca="false">FIXED(C22*15/100)</f>
        <v>0.00</v>
      </c>
      <c r="AH22" s="31" t="str">
        <f aca="false">FIXED(C22*1/100)</f>
        <v>0.00</v>
      </c>
      <c r="AI22" s="31" t="str">
        <f aca="false">FIXED(C22*2/100)</f>
        <v>0.00</v>
      </c>
      <c r="AJ22" s="31" t="str">
        <f aca="false">FIXED(C22*1.5/100)</f>
        <v>0.00</v>
      </c>
      <c r="AK22" s="31" t="str">
        <f aca="false">FIXED(C22*10/100)</f>
        <v>0.00</v>
      </c>
      <c r="AL22" s="31" t="str">
        <f aca="false">FIXED(C22*3/100)</f>
        <v>0.00</v>
      </c>
      <c r="AM22" s="31" t="str">
        <f aca="false">FIXED(C22*0.5/100)</f>
        <v>0.00</v>
      </c>
      <c r="AN22" s="31" t="str">
        <f aca="false">FIXED(V22*15/100)</f>
        <v>0.00</v>
      </c>
      <c r="AO22" s="31" t="str">
        <f aca="false">FIXED(V22*1/100)</f>
        <v>0.00</v>
      </c>
      <c r="AP22" s="31" t="str">
        <f aca="false">FIXED(V22*10/100)</f>
        <v>0.00</v>
      </c>
      <c r="AQ22" s="31" t="str">
        <f aca="false">FIXED(Z22*15/100)</f>
        <v>0.00</v>
      </c>
      <c r="AR22" s="31" t="str">
        <f aca="false">FIXED(Z22*1/100)</f>
        <v>0.00</v>
      </c>
      <c r="AS22" s="31" t="str">
        <f aca="false">FIXED(Z22*10/100)</f>
        <v>0.00</v>
      </c>
      <c r="AT22" s="31"/>
      <c r="AU22" s="31"/>
      <c r="AV22" s="31"/>
      <c r="AW22" s="31"/>
      <c r="AX22" s="31"/>
      <c r="AY22" s="30"/>
      <c r="AZ22" s="31"/>
      <c r="BA22" s="31"/>
      <c r="BB22" s="31"/>
      <c r="BC22" s="31"/>
      <c r="BD22" s="31"/>
      <c r="BE22" s="31"/>
      <c r="BF22" s="31"/>
      <c r="BG22" s="31"/>
      <c r="BH22" s="30"/>
      <c r="BI22" s="30"/>
      <c r="BJ22" s="30"/>
      <c r="BK22" s="30"/>
      <c r="BL22" s="31" t="n">
        <v>0</v>
      </c>
      <c r="BM22" s="31"/>
      <c r="BN22" s="30"/>
      <c r="BO22" s="31"/>
      <c r="BP22" s="30"/>
      <c r="BQ22" s="30"/>
      <c r="BR22" s="30"/>
      <c r="BS22" s="31" t="n">
        <f aca="false">C22*7/100</f>
        <v>0</v>
      </c>
      <c r="BT22" s="31"/>
      <c r="BU22" s="31"/>
      <c r="BV22" s="30"/>
      <c r="BW22" s="31"/>
      <c r="BX22" s="31"/>
      <c r="BY22" s="31"/>
      <c r="BZ22" s="31"/>
      <c r="CA22" s="31" t="str">
        <f aca="false">FIXED(AG22+AH22+AI22+AJ22+AK22+AL22+AM22+AN22+AO22+AP22+AQ22+AR22+AS22+AT22+AU22+AV22+AW22+AX22+AY22+AZ22+BA22+BB22+BC22+BD22+BE22+BF22+BG22+BH22+BI22+BJ22+BK22+BL22+BM22+BN22+BO22+BP22+BQ22+BR22+BS22+BT22+BU22+BV22+BW22+BX22+BY22+BZ22)</f>
        <v>0.00</v>
      </c>
      <c r="CB22" s="32" t="str">
        <f aca="false">FIXED(AF22-CA22)</f>
        <v>0.00</v>
      </c>
      <c r="CC22" s="33"/>
      <c r="CD22" s="19"/>
    </row>
    <row r="23" s="34" customFormat="true" ht="60" hidden="false" customHeight="true" outlineLevel="0" collapsed="false">
      <c r="A23" s="28" t="n">
        <v>16</v>
      </c>
      <c r="B23" s="29"/>
      <c r="C23" s="30"/>
      <c r="D23" s="31" t="str">
        <f aca="false">FIXED(C23*0.15)</f>
        <v>0.00</v>
      </c>
      <c r="E23" s="31" t="str">
        <f aca="false">FIXED(C23*0.01)</f>
        <v>0.00</v>
      </c>
      <c r="F23" s="31" t="str">
        <f aca="false">FIXED(C23*0.02)</f>
        <v>0.00</v>
      </c>
      <c r="G23" s="31" t="str">
        <f aca="false">FIXED(C23*1.5/100)</f>
        <v>0.00</v>
      </c>
      <c r="H23" s="30"/>
      <c r="I23" s="30"/>
      <c r="J23" s="30"/>
      <c r="K23" s="30"/>
      <c r="L23" s="30"/>
      <c r="M23" s="30"/>
      <c r="N23" s="30"/>
      <c r="O23" s="31"/>
      <c r="P23" s="31"/>
      <c r="Q23" s="31"/>
      <c r="R23" s="31"/>
      <c r="S23" s="30"/>
      <c r="T23" s="31"/>
      <c r="U23" s="31"/>
      <c r="V23" s="31" t="n">
        <f aca="false">SUM(H23:U23)</f>
        <v>0</v>
      </c>
      <c r="W23" s="31" t="str">
        <f aca="false">FIXED(B23*0.5)</f>
        <v>0.00</v>
      </c>
      <c r="X23" s="31" t="n">
        <f aca="false">C23*25/100</f>
        <v>0</v>
      </c>
      <c r="Y23" s="31"/>
      <c r="Z23" s="31" t="n">
        <f aca="false">X23+W23</f>
        <v>0</v>
      </c>
      <c r="AA23" s="31"/>
      <c r="AB23" s="31" t="str">
        <f aca="false">FIXED(Z23*15/100)</f>
        <v>0.00</v>
      </c>
      <c r="AC23" s="31" t="str">
        <f aca="false">FIXED(Z23*1/100)</f>
        <v>0.00</v>
      </c>
      <c r="AD23" s="31" t="str">
        <f aca="false">FIXED(V23*15/100)</f>
        <v>0.00</v>
      </c>
      <c r="AE23" s="31" t="str">
        <f aca="false">FIXED(V23*1/100)</f>
        <v>0.00</v>
      </c>
      <c r="AF23" s="31" t="str">
        <f aca="false">FIXED(C23+D23+E23+F23+G23+V23+Z23+AA23+AB23+AC23+AD23+AE23)</f>
        <v>0.00</v>
      </c>
      <c r="AG23" s="31" t="str">
        <f aca="false">FIXED(C23*15/100)</f>
        <v>0.00</v>
      </c>
      <c r="AH23" s="31" t="str">
        <f aca="false">FIXED(C23*1/100)</f>
        <v>0.00</v>
      </c>
      <c r="AI23" s="31" t="str">
        <f aca="false">FIXED(C23*2/100)</f>
        <v>0.00</v>
      </c>
      <c r="AJ23" s="31" t="str">
        <f aca="false">FIXED(C23*1.5/100)</f>
        <v>0.00</v>
      </c>
      <c r="AK23" s="31" t="str">
        <f aca="false">FIXED(C23*10/100)</f>
        <v>0.00</v>
      </c>
      <c r="AL23" s="31" t="str">
        <f aca="false">FIXED(C23*3/100)</f>
        <v>0.00</v>
      </c>
      <c r="AM23" s="31" t="str">
        <f aca="false">FIXED(C23*0.5/100)</f>
        <v>0.00</v>
      </c>
      <c r="AN23" s="31" t="str">
        <f aca="false">FIXED(V23*15/100)</f>
        <v>0.00</v>
      </c>
      <c r="AO23" s="31" t="str">
        <f aca="false">FIXED(V23*1/100)</f>
        <v>0.00</v>
      </c>
      <c r="AP23" s="31" t="str">
        <f aca="false">FIXED(V23*10/100)</f>
        <v>0.00</v>
      </c>
      <c r="AQ23" s="31" t="str">
        <f aca="false">FIXED(Z23*15/100)</f>
        <v>0.00</v>
      </c>
      <c r="AR23" s="31" t="str">
        <f aca="false">FIXED(Z23*1/100)</f>
        <v>0.00</v>
      </c>
      <c r="AS23" s="31" t="str">
        <f aca="false">FIXED(Z23*10/100)</f>
        <v>0.00</v>
      </c>
      <c r="AT23" s="31"/>
      <c r="AU23" s="31"/>
      <c r="AV23" s="31"/>
      <c r="AW23" s="31"/>
      <c r="AX23" s="31"/>
      <c r="AY23" s="30"/>
      <c r="AZ23" s="31"/>
      <c r="BA23" s="31"/>
      <c r="BB23" s="31"/>
      <c r="BC23" s="31"/>
      <c r="BD23" s="31"/>
      <c r="BE23" s="31"/>
      <c r="BF23" s="31"/>
      <c r="BG23" s="31"/>
      <c r="BH23" s="30"/>
      <c r="BI23" s="30"/>
      <c r="BJ23" s="30"/>
      <c r="BK23" s="30"/>
      <c r="BL23" s="31" t="n">
        <v>0</v>
      </c>
      <c r="BM23" s="31"/>
      <c r="BN23" s="30"/>
      <c r="BO23" s="31"/>
      <c r="BP23" s="30"/>
      <c r="BQ23" s="30"/>
      <c r="BR23" s="30"/>
      <c r="BS23" s="31" t="n">
        <f aca="false">C23*7/100</f>
        <v>0</v>
      </c>
      <c r="BT23" s="31"/>
      <c r="BU23" s="31"/>
      <c r="BV23" s="30"/>
      <c r="BW23" s="31"/>
      <c r="BX23" s="31"/>
      <c r="BY23" s="31"/>
      <c r="BZ23" s="31"/>
      <c r="CA23" s="31" t="str">
        <f aca="false">FIXED(AG23+AH23+AI23+AJ23+AK23+AL23+AM23+AN23+AO23+AP23+AQ23+AR23+AS23+AT23+AU23+AV23+AW23+AX23+AY23+AZ23+BA23+BB23+BC23+BD23+BE23+BF23+BG23+BH23+BI23+BJ23+BK23+BL23+BM23+BN23+BO23+BP23+BQ23+BR23+BS23+BT23+BU23+BV23+BW23+BX23+BY23+BZ23)</f>
        <v>0.00</v>
      </c>
      <c r="CB23" s="32" t="str">
        <f aca="false">FIXED(AF23-CA23)</f>
        <v>0.00</v>
      </c>
      <c r="CC23" s="33"/>
      <c r="CD23" s="19"/>
    </row>
    <row r="24" s="34" customFormat="true" ht="60" hidden="false" customHeight="true" outlineLevel="0" collapsed="false">
      <c r="A24" s="28" t="n">
        <v>17</v>
      </c>
      <c r="B24" s="29"/>
      <c r="C24" s="30"/>
      <c r="D24" s="31" t="str">
        <f aca="false">FIXED(C24*0.15)</f>
        <v>0.00</v>
      </c>
      <c r="E24" s="31" t="str">
        <f aca="false">FIXED(C24*0.01)</f>
        <v>0.00</v>
      </c>
      <c r="F24" s="31" t="str">
        <f aca="false">FIXED(C24*0.02)</f>
        <v>0.00</v>
      </c>
      <c r="G24" s="31" t="str">
        <f aca="false">FIXED(C24*1.5/100)</f>
        <v>0.00</v>
      </c>
      <c r="H24" s="30"/>
      <c r="I24" s="30"/>
      <c r="J24" s="30"/>
      <c r="K24" s="30"/>
      <c r="L24" s="30"/>
      <c r="M24" s="30"/>
      <c r="N24" s="30"/>
      <c r="O24" s="31"/>
      <c r="P24" s="31"/>
      <c r="Q24" s="31"/>
      <c r="R24" s="31"/>
      <c r="S24" s="30"/>
      <c r="T24" s="31"/>
      <c r="U24" s="31"/>
      <c r="V24" s="31" t="n">
        <f aca="false">SUM(H24:U24)</f>
        <v>0</v>
      </c>
      <c r="W24" s="31" t="str">
        <f aca="false">FIXED(B24*0.5)</f>
        <v>0.00</v>
      </c>
      <c r="X24" s="31" t="n">
        <f aca="false">C24*25/100</f>
        <v>0</v>
      </c>
      <c r="Y24" s="31"/>
      <c r="Z24" s="31" t="n">
        <f aca="false">X24+W24</f>
        <v>0</v>
      </c>
      <c r="AA24" s="31"/>
      <c r="AB24" s="31" t="str">
        <f aca="false">FIXED(Z24*15/100)</f>
        <v>0.00</v>
      </c>
      <c r="AC24" s="31" t="str">
        <f aca="false">FIXED(Z24*1/100)</f>
        <v>0.00</v>
      </c>
      <c r="AD24" s="31" t="str">
        <f aca="false">FIXED(V24*15/100)</f>
        <v>0.00</v>
      </c>
      <c r="AE24" s="31" t="str">
        <f aca="false">FIXED(V24*1/100)</f>
        <v>0.00</v>
      </c>
      <c r="AF24" s="31" t="str">
        <f aca="false">FIXED(C24+D24+E24+F24+G24+V24+Z24+AA24+AB24+AC24+AD24+AE24)</f>
        <v>0.00</v>
      </c>
      <c r="AG24" s="31" t="str">
        <f aca="false">FIXED(C24*15/100)</f>
        <v>0.00</v>
      </c>
      <c r="AH24" s="31" t="str">
        <f aca="false">FIXED(C24*1/100)</f>
        <v>0.00</v>
      </c>
      <c r="AI24" s="31" t="str">
        <f aca="false">FIXED(C24*2/100)</f>
        <v>0.00</v>
      </c>
      <c r="AJ24" s="31" t="str">
        <f aca="false">FIXED(C24*1.5/100)</f>
        <v>0.00</v>
      </c>
      <c r="AK24" s="31" t="str">
        <f aca="false">FIXED(C24*10/100)</f>
        <v>0.00</v>
      </c>
      <c r="AL24" s="31" t="str">
        <f aca="false">FIXED(C24*3/100)</f>
        <v>0.00</v>
      </c>
      <c r="AM24" s="31" t="str">
        <f aca="false">FIXED(C24*0.5/100)</f>
        <v>0.00</v>
      </c>
      <c r="AN24" s="31" t="str">
        <f aca="false">FIXED(V24*15/100)</f>
        <v>0.00</v>
      </c>
      <c r="AO24" s="31" t="str">
        <f aca="false">FIXED(V24*1/100)</f>
        <v>0.00</v>
      </c>
      <c r="AP24" s="31" t="str">
        <f aca="false">FIXED(V24*10/100)</f>
        <v>0.00</v>
      </c>
      <c r="AQ24" s="31" t="str">
        <f aca="false">FIXED(Z24*15/100)</f>
        <v>0.00</v>
      </c>
      <c r="AR24" s="31" t="str">
        <f aca="false">FIXED(Z24*1/100)</f>
        <v>0.00</v>
      </c>
      <c r="AS24" s="31" t="str">
        <f aca="false">FIXED(Z24*10/100)</f>
        <v>0.00</v>
      </c>
      <c r="AT24" s="31"/>
      <c r="AU24" s="31"/>
      <c r="AV24" s="31"/>
      <c r="AW24" s="31"/>
      <c r="AX24" s="31"/>
      <c r="AY24" s="30"/>
      <c r="AZ24" s="31"/>
      <c r="BA24" s="31"/>
      <c r="BB24" s="31"/>
      <c r="BC24" s="31"/>
      <c r="BD24" s="31"/>
      <c r="BE24" s="31"/>
      <c r="BF24" s="31"/>
      <c r="BG24" s="31"/>
      <c r="BH24" s="30"/>
      <c r="BI24" s="30"/>
      <c r="BJ24" s="30"/>
      <c r="BK24" s="30"/>
      <c r="BL24" s="31" t="n">
        <v>0</v>
      </c>
      <c r="BM24" s="31"/>
      <c r="BN24" s="30"/>
      <c r="BO24" s="31"/>
      <c r="BP24" s="30"/>
      <c r="BQ24" s="30"/>
      <c r="BR24" s="30"/>
      <c r="BS24" s="31" t="n">
        <f aca="false">C24*7/100</f>
        <v>0</v>
      </c>
      <c r="BT24" s="31"/>
      <c r="BU24" s="31"/>
      <c r="BV24" s="30"/>
      <c r="BW24" s="31"/>
      <c r="BX24" s="31"/>
      <c r="BY24" s="31"/>
      <c r="BZ24" s="31"/>
      <c r="CA24" s="31" t="str">
        <f aca="false">FIXED(AG24+AH24+AI24+AJ24+AK24+AL24+AM24+AN24+AO24+AP24+AQ24+AR24+AS24+AT24+AU24+AV24+AW24+AX24+AY24+AZ24+BA24+BB24+BC24+BD24+BE24+BF24+BG24+BH24+BI24+BJ24+BK24+BL24+BM24+BN24+BO24+BP24+BQ24+BR24+BS24+BT24+BU24+BV24+BW24+BX24+BY24+BZ24)</f>
        <v>0.00</v>
      </c>
      <c r="CB24" s="32" t="str">
        <f aca="false">FIXED(AF24-CA24)</f>
        <v>0.00</v>
      </c>
      <c r="CC24" s="33"/>
      <c r="CD24" s="19"/>
    </row>
    <row r="25" s="34" customFormat="true" ht="60" hidden="false" customHeight="true" outlineLevel="0" collapsed="false">
      <c r="A25" s="28" t="n">
        <v>18</v>
      </c>
      <c r="B25" s="29"/>
      <c r="C25" s="30"/>
      <c r="D25" s="31" t="str">
        <f aca="false">FIXED(C25*0.15)</f>
        <v>0.00</v>
      </c>
      <c r="E25" s="31" t="str">
        <f aca="false">FIXED(C25*0.01)</f>
        <v>0.00</v>
      </c>
      <c r="F25" s="31" t="str">
        <f aca="false">FIXED(C25*0.02)</f>
        <v>0.00</v>
      </c>
      <c r="G25" s="31" t="str">
        <f aca="false">FIXED(C25*1.5/100)</f>
        <v>0.00</v>
      </c>
      <c r="H25" s="30"/>
      <c r="I25" s="30"/>
      <c r="J25" s="30"/>
      <c r="K25" s="30"/>
      <c r="L25" s="30"/>
      <c r="M25" s="30"/>
      <c r="N25" s="30"/>
      <c r="O25" s="35"/>
      <c r="P25" s="35"/>
      <c r="Q25" s="35"/>
      <c r="R25" s="35"/>
      <c r="S25" s="30"/>
      <c r="T25" s="35"/>
      <c r="U25" s="35"/>
      <c r="V25" s="35" t="n">
        <f aca="false">SUM(H25:U25)</f>
        <v>0</v>
      </c>
      <c r="W25" s="31" t="str">
        <f aca="false">FIXED(B25*0.5)</f>
        <v>0.00</v>
      </c>
      <c r="X25" s="35" t="n">
        <f aca="false">C25*25/100</f>
        <v>0</v>
      </c>
      <c r="Y25" s="35"/>
      <c r="Z25" s="35" t="n">
        <f aca="false">X25+W25</f>
        <v>0</v>
      </c>
      <c r="AA25" s="35"/>
      <c r="AB25" s="31" t="str">
        <f aca="false">FIXED(Z25*15/100)</f>
        <v>0.00</v>
      </c>
      <c r="AC25" s="31" t="str">
        <f aca="false">FIXED(Z25*1/100)</f>
        <v>0.00</v>
      </c>
      <c r="AD25" s="31" t="str">
        <f aca="false">FIXED(V25*15/100)</f>
        <v>0.00</v>
      </c>
      <c r="AE25" s="31" t="str">
        <f aca="false">FIXED(V25*1/100)</f>
        <v>0.00</v>
      </c>
      <c r="AF25" s="31" t="str">
        <f aca="false">FIXED(C25+D25+E25+F25+G25+V25+Z25+AA25+AB25+AC25+AD25+AE25)</f>
        <v>0.00</v>
      </c>
      <c r="AG25" s="31" t="str">
        <f aca="false">FIXED(C25*15/100)</f>
        <v>0.00</v>
      </c>
      <c r="AH25" s="31" t="str">
        <f aca="false">FIXED(C25*1/100)</f>
        <v>0.00</v>
      </c>
      <c r="AI25" s="31" t="str">
        <f aca="false">FIXED(C25*2/100)</f>
        <v>0.00</v>
      </c>
      <c r="AJ25" s="31" t="str">
        <f aca="false">FIXED(C25*1.5/100)</f>
        <v>0.00</v>
      </c>
      <c r="AK25" s="31" t="str">
        <f aca="false">FIXED(C25*10/100)</f>
        <v>0.00</v>
      </c>
      <c r="AL25" s="31" t="str">
        <f aca="false">FIXED(C25*3/100)</f>
        <v>0.00</v>
      </c>
      <c r="AM25" s="31" t="str">
        <f aca="false">FIXED(C25*0.5/100)</f>
        <v>0.00</v>
      </c>
      <c r="AN25" s="31" t="str">
        <f aca="false">FIXED(V25*15/100)</f>
        <v>0.00</v>
      </c>
      <c r="AO25" s="31" t="str">
        <f aca="false">FIXED(V25*1/100)</f>
        <v>0.00</v>
      </c>
      <c r="AP25" s="31" t="str">
        <f aca="false">FIXED(V25*10/100)</f>
        <v>0.00</v>
      </c>
      <c r="AQ25" s="31" t="str">
        <f aca="false">FIXED(Z25*15/100)</f>
        <v>0.00</v>
      </c>
      <c r="AR25" s="31" t="str">
        <f aca="false">FIXED(Z25*1/100)</f>
        <v>0.00</v>
      </c>
      <c r="AS25" s="31" t="str">
        <f aca="false">FIXED(Z25*10/100)</f>
        <v>0.00</v>
      </c>
      <c r="AT25" s="35"/>
      <c r="AU25" s="35"/>
      <c r="AV25" s="35"/>
      <c r="AW25" s="35"/>
      <c r="AX25" s="35"/>
      <c r="AY25" s="30"/>
      <c r="AZ25" s="35"/>
      <c r="BA25" s="35"/>
      <c r="BB25" s="35"/>
      <c r="BC25" s="35"/>
      <c r="BD25" s="35"/>
      <c r="BE25" s="35"/>
      <c r="BF25" s="35"/>
      <c r="BG25" s="35"/>
      <c r="BH25" s="30"/>
      <c r="BI25" s="30"/>
      <c r="BJ25" s="30"/>
      <c r="BK25" s="30"/>
      <c r="BL25" s="35" t="n">
        <v>0</v>
      </c>
      <c r="BM25" s="35"/>
      <c r="BN25" s="30"/>
      <c r="BO25" s="35"/>
      <c r="BP25" s="30"/>
      <c r="BQ25" s="30"/>
      <c r="BR25" s="30"/>
      <c r="BS25" s="31" t="n">
        <f aca="false">C25*7/100</f>
        <v>0</v>
      </c>
      <c r="BT25" s="35"/>
      <c r="BU25" s="35"/>
      <c r="BV25" s="30"/>
      <c r="BW25" s="35"/>
      <c r="BX25" s="35"/>
      <c r="BY25" s="35"/>
      <c r="BZ25" s="35"/>
      <c r="CA25" s="31" t="str">
        <f aca="false">FIXED(AG25+AH25+AI25+AJ25+AK25+AL25+AM25+AN25+AO25+AP25+AQ25+AR25+AS25+AT25+AU25+AV25+AW25+AX25+AY25+AZ25+BA25+BB25+BC25+BD25+BE25+BF25+BG25+BH25+BI25+BJ25+BK25+BL25+BM25+BN25+BO25+BP25+BQ25+BR25+BS25+BT25+BU25+BV25+BW25+BX25+BY25+BZ25)</f>
        <v>0.00</v>
      </c>
      <c r="CB25" s="32" t="str">
        <f aca="false">FIXED(AF25-CA25)</f>
        <v>0.00</v>
      </c>
      <c r="CC25" s="36"/>
      <c r="CD25" s="37"/>
    </row>
    <row r="26" s="34" customFormat="true" ht="60" hidden="false" customHeight="true" outlineLevel="0" collapsed="false">
      <c r="A26" s="28" t="n">
        <v>19</v>
      </c>
      <c r="B26" s="29"/>
      <c r="C26" s="30"/>
      <c r="D26" s="31" t="str">
        <f aca="false">FIXED(C26*0.15)</f>
        <v>0.00</v>
      </c>
      <c r="E26" s="31" t="str">
        <f aca="false">FIXED(C26*0.01)</f>
        <v>0.00</v>
      </c>
      <c r="F26" s="31" t="str">
        <f aca="false">FIXED(C26*0.02)</f>
        <v>0.00</v>
      </c>
      <c r="G26" s="31" t="str">
        <f aca="false">FIXED(C26*1.5/100)</f>
        <v>0.00</v>
      </c>
      <c r="H26" s="30"/>
      <c r="I26" s="30"/>
      <c r="J26" s="30"/>
      <c r="K26" s="30"/>
      <c r="L26" s="30"/>
      <c r="M26" s="30"/>
      <c r="N26" s="30"/>
      <c r="O26" s="31"/>
      <c r="P26" s="31"/>
      <c r="Q26" s="31"/>
      <c r="R26" s="31"/>
      <c r="S26" s="30"/>
      <c r="T26" s="31"/>
      <c r="U26" s="31"/>
      <c r="V26" s="31" t="n">
        <f aca="false">SUM(H26:U26)</f>
        <v>0</v>
      </c>
      <c r="W26" s="31" t="str">
        <f aca="false">FIXED(B26*0.5)</f>
        <v>0.00</v>
      </c>
      <c r="X26" s="31" t="n">
        <f aca="false">C26*25/100</f>
        <v>0</v>
      </c>
      <c r="Y26" s="31"/>
      <c r="Z26" s="31" t="n">
        <f aca="false">X26+W26</f>
        <v>0</v>
      </c>
      <c r="AA26" s="31"/>
      <c r="AB26" s="31" t="str">
        <f aca="false">FIXED(Z26*15/100)</f>
        <v>0.00</v>
      </c>
      <c r="AC26" s="31" t="str">
        <f aca="false">FIXED(Z26*1/100)</f>
        <v>0.00</v>
      </c>
      <c r="AD26" s="31" t="str">
        <f aca="false">FIXED(V26*15/100)</f>
        <v>0.00</v>
      </c>
      <c r="AE26" s="31" t="str">
        <f aca="false">FIXED(V26*1/100)</f>
        <v>0.00</v>
      </c>
      <c r="AF26" s="31" t="str">
        <f aca="false">FIXED(C26+D26+E26+F26+G26+V26+Z26+AA26+AB26+AC26+AD26+AE26)</f>
        <v>0.00</v>
      </c>
      <c r="AG26" s="31" t="str">
        <f aca="false">FIXED(C26*15/100)</f>
        <v>0.00</v>
      </c>
      <c r="AH26" s="31" t="str">
        <f aca="false">FIXED(C26*1/100)</f>
        <v>0.00</v>
      </c>
      <c r="AI26" s="31" t="str">
        <f aca="false">FIXED(C26*2/100)</f>
        <v>0.00</v>
      </c>
      <c r="AJ26" s="31" t="str">
        <f aca="false">FIXED(C26*1.5/100)</f>
        <v>0.00</v>
      </c>
      <c r="AK26" s="31" t="str">
        <f aca="false">FIXED(C26*10/100)</f>
        <v>0.00</v>
      </c>
      <c r="AL26" s="31" t="str">
        <f aca="false">FIXED(C26*3/100)</f>
        <v>0.00</v>
      </c>
      <c r="AM26" s="31" t="str">
        <f aca="false">FIXED(C26*0.5/100)</f>
        <v>0.00</v>
      </c>
      <c r="AN26" s="31" t="str">
        <f aca="false">FIXED(V26*15/100)</f>
        <v>0.00</v>
      </c>
      <c r="AO26" s="31" t="str">
        <f aca="false">FIXED(V26*1/100)</f>
        <v>0.00</v>
      </c>
      <c r="AP26" s="31" t="str">
        <f aca="false">FIXED(V26*10/100)</f>
        <v>0.00</v>
      </c>
      <c r="AQ26" s="31" t="str">
        <f aca="false">FIXED(Z26*15/100)</f>
        <v>0.00</v>
      </c>
      <c r="AR26" s="31" t="str">
        <f aca="false">FIXED(Z26*1/100)</f>
        <v>0.00</v>
      </c>
      <c r="AS26" s="31" t="str">
        <f aca="false">FIXED(Z26*10/100)</f>
        <v>0.00</v>
      </c>
      <c r="AT26" s="31"/>
      <c r="AU26" s="31"/>
      <c r="AV26" s="31"/>
      <c r="AW26" s="31"/>
      <c r="AX26" s="31"/>
      <c r="AY26" s="30"/>
      <c r="AZ26" s="31"/>
      <c r="BA26" s="31"/>
      <c r="BB26" s="31"/>
      <c r="BC26" s="31"/>
      <c r="BD26" s="31"/>
      <c r="BE26" s="31"/>
      <c r="BF26" s="31"/>
      <c r="BG26" s="31"/>
      <c r="BH26" s="30"/>
      <c r="BI26" s="30"/>
      <c r="BJ26" s="30"/>
      <c r="BK26" s="30"/>
      <c r="BL26" s="31" t="n">
        <v>0</v>
      </c>
      <c r="BM26" s="31"/>
      <c r="BN26" s="30"/>
      <c r="BO26" s="31"/>
      <c r="BP26" s="30"/>
      <c r="BQ26" s="30"/>
      <c r="BR26" s="30"/>
      <c r="BS26" s="31" t="n">
        <f aca="false">C26*7/100</f>
        <v>0</v>
      </c>
      <c r="BT26" s="31"/>
      <c r="BU26" s="31"/>
      <c r="BV26" s="30"/>
      <c r="BW26" s="31"/>
      <c r="BX26" s="31"/>
      <c r="BY26" s="31"/>
      <c r="BZ26" s="31"/>
      <c r="CA26" s="31" t="str">
        <f aca="false">FIXED(AG26+AH26+AI26+AJ26+AK26+AL26+AM26+AN26+AO26+AP26+AQ26+AR26+AS26+AT26+AU26+AV26+AW26+AX26+AY26+AZ26+BA26+BB26+BC26+BD26+BE26+BF26+BG26+BH26+BI26+BJ26+BK26+BL26+BM26+BN26+BO26+BP26+BQ26+BR26+BS26+BT26+BU26+BV26+BW26+BX26+BY26+BZ26)</f>
        <v>0.00</v>
      </c>
      <c r="CB26" s="32" t="str">
        <f aca="false">FIXED(AF26-CA26)</f>
        <v>0.00</v>
      </c>
      <c r="CC26" s="33"/>
      <c r="CD26" s="19"/>
    </row>
    <row r="27" s="34" customFormat="true" ht="60" hidden="false" customHeight="true" outlineLevel="0" collapsed="false">
      <c r="A27" s="28" t="n">
        <v>20</v>
      </c>
      <c r="B27" s="29"/>
      <c r="C27" s="30"/>
      <c r="D27" s="31" t="str">
        <f aca="false">FIXED(C27*0.15)</f>
        <v>0.00</v>
      </c>
      <c r="E27" s="31" t="str">
        <f aca="false">FIXED(C27*0.01)</f>
        <v>0.00</v>
      </c>
      <c r="F27" s="31" t="str">
        <f aca="false">FIXED(C27*0.02)</f>
        <v>0.00</v>
      </c>
      <c r="G27" s="31" t="str">
        <f aca="false">FIXED(C27*1.5/100)</f>
        <v>0.00</v>
      </c>
      <c r="H27" s="30"/>
      <c r="I27" s="30"/>
      <c r="J27" s="30"/>
      <c r="K27" s="30"/>
      <c r="L27" s="30"/>
      <c r="M27" s="30"/>
      <c r="N27" s="30"/>
      <c r="O27" s="31"/>
      <c r="P27" s="31"/>
      <c r="Q27" s="31"/>
      <c r="R27" s="31"/>
      <c r="S27" s="30"/>
      <c r="T27" s="31"/>
      <c r="U27" s="31"/>
      <c r="V27" s="31" t="n">
        <f aca="false">SUM(H27:U27)</f>
        <v>0</v>
      </c>
      <c r="W27" s="31" t="str">
        <f aca="false">FIXED(B27*0.5)</f>
        <v>0.00</v>
      </c>
      <c r="X27" s="31" t="n">
        <f aca="false">C27*25/100</f>
        <v>0</v>
      </c>
      <c r="Y27" s="31"/>
      <c r="Z27" s="31" t="n">
        <f aca="false">X27+W27</f>
        <v>0</v>
      </c>
      <c r="AA27" s="31"/>
      <c r="AB27" s="31" t="str">
        <f aca="false">FIXED(Z27*15/100)</f>
        <v>0.00</v>
      </c>
      <c r="AC27" s="31" t="str">
        <f aca="false">FIXED(Z27*1/100)</f>
        <v>0.00</v>
      </c>
      <c r="AD27" s="31" t="str">
        <f aca="false">FIXED(V27*15/100)</f>
        <v>0.00</v>
      </c>
      <c r="AE27" s="31" t="str">
        <f aca="false">FIXED(V27*1/100)</f>
        <v>0.00</v>
      </c>
      <c r="AF27" s="31" t="str">
        <f aca="false">FIXED(C27+D27+E27+F27+G27+V27+Z27+AA27+AB27+AC27+AD27+AE27)</f>
        <v>0.00</v>
      </c>
      <c r="AG27" s="31" t="str">
        <f aca="false">FIXED(C27*15/100)</f>
        <v>0.00</v>
      </c>
      <c r="AH27" s="31" t="str">
        <f aca="false">FIXED(C27*1/100)</f>
        <v>0.00</v>
      </c>
      <c r="AI27" s="31" t="str">
        <f aca="false">FIXED(C27*2/100)</f>
        <v>0.00</v>
      </c>
      <c r="AJ27" s="31" t="str">
        <f aca="false">FIXED(C27*1.5/100)</f>
        <v>0.00</v>
      </c>
      <c r="AK27" s="31" t="str">
        <f aca="false">FIXED(C27*10/100)</f>
        <v>0.00</v>
      </c>
      <c r="AL27" s="31" t="str">
        <f aca="false">FIXED(C27*3/100)</f>
        <v>0.00</v>
      </c>
      <c r="AM27" s="31" t="str">
        <f aca="false">FIXED(C27*0.5/100)</f>
        <v>0.00</v>
      </c>
      <c r="AN27" s="31" t="str">
        <f aca="false">FIXED(V27*15/100)</f>
        <v>0.00</v>
      </c>
      <c r="AO27" s="31" t="str">
        <f aca="false">FIXED(V27*1/100)</f>
        <v>0.00</v>
      </c>
      <c r="AP27" s="31" t="str">
        <f aca="false">FIXED(V27*10/100)</f>
        <v>0.00</v>
      </c>
      <c r="AQ27" s="31" t="str">
        <f aca="false">FIXED(Z27*15/100)</f>
        <v>0.00</v>
      </c>
      <c r="AR27" s="31" t="str">
        <f aca="false">FIXED(Z27*1/100)</f>
        <v>0.00</v>
      </c>
      <c r="AS27" s="31" t="str">
        <f aca="false">FIXED(Z27*10/100)</f>
        <v>0.00</v>
      </c>
      <c r="AT27" s="31"/>
      <c r="AU27" s="31"/>
      <c r="AV27" s="31"/>
      <c r="AW27" s="31"/>
      <c r="AX27" s="31"/>
      <c r="AY27" s="30"/>
      <c r="AZ27" s="31"/>
      <c r="BA27" s="31"/>
      <c r="BB27" s="31"/>
      <c r="BC27" s="31"/>
      <c r="BD27" s="31"/>
      <c r="BE27" s="31"/>
      <c r="BF27" s="31"/>
      <c r="BG27" s="31"/>
      <c r="BH27" s="30"/>
      <c r="BI27" s="30"/>
      <c r="BJ27" s="30"/>
      <c r="BK27" s="30"/>
      <c r="BL27" s="31" t="n">
        <v>0</v>
      </c>
      <c r="BM27" s="31"/>
      <c r="BN27" s="30"/>
      <c r="BO27" s="31"/>
      <c r="BP27" s="30"/>
      <c r="BQ27" s="30"/>
      <c r="BR27" s="30"/>
      <c r="BS27" s="31" t="n">
        <f aca="false">C27*7/100</f>
        <v>0</v>
      </c>
      <c r="BT27" s="31"/>
      <c r="BU27" s="31"/>
      <c r="BV27" s="30"/>
      <c r="BW27" s="31"/>
      <c r="BX27" s="31"/>
      <c r="BY27" s="31"/>
      <c r="BZ27" s="31"/>
      <c r="CA27" s="31" t="str">
        <f aca="false">FIXED(AG27+AH27+AI27+AJ27+AK27+AL27+AM27+AN27+AO27+AP27+AQ27+AR27+AS27+AT27+AU27+AV27+AW27+AX27+AY27+AZ27+BA27+BB27+BC27+BD27+BE27+BF27+BG27+BH27+BI27+BJ27+BK27+BL27+BM27+BN27+BO27+BP27+BQ27+BR27+BS27+BT27+BU27+BV27+BW27+BX27+BY27+BZ27)</f>
        <v>0.00</v>
      </c>
      <c r="CB27" s="32" t="str">
        <f aca="false">FIXED(AF27-CA27)</f>
        <v>0.00</v>
      </c>
      <c r="CC27" s="33"/>
      <c r="CD27" s="19"/>
    </row>
    <row r="28" s="34" customFormat="true" ht="60" hidden="false" customHeight="true" outlineLevel="0" collapsed="false">
      <c r="A28" s="28" t="n">
        <v>21</v>
      </c>
      <c r="B28" s="29"/>
      <c r="C28" s="30"/>
      <c r="D28" s="31" t="str">
        <f aca="false">FIXED(C28*0.15)</f>
        <v>0.00</v>
      </c>
      <c r="E28" s="31" t="str">
        <f aca="false">FIXED(C28*0.01)</f>
        <v>0.00</v>
      </c>
      <c r="F28" s="31" t="str">
        <f aca="false">FIXED(C28*0.02)</f>
        <v>0.00</v>
      </c>
      <c r="G28" s="31" t="str">
        <f aca="false">FIXED(C28*1.5/100)</f>
        <v>0.00</v>
      </c>
      <c r="H28" s="30"/>
      <c r="I28" s="30"/>
      <c r="J28" s="30"/>
      <c r="K28" s="30"/>
      <c r="L28" s="30"/>
      <c r="M28" s="30"/>
      <c r="N28" s="30"/>
      <c r="O28" s="31"/>
      <c r="P28" s="31"/>
      <c r="Q28" s="31"/>
      <c r="R28" s="31"/>
      <c r="S28" s="30"/>
      <c r="T28" s="31"/>
      <c r="U28" s="31"/>
      <c r="V28" s="31" t="n">
        <f aca="false">SUM(H28:U28)</f>
        <v>0</v>
      </c>
      <c r="W28" s="31" t="str">
        <f aca="false">FIXED(B28*0.5)</f>
        <v>0.00</v>
      </c>
      <c r="X28" s="31" t="n">
        <v>0</v>
      </c>
      <c r="Y28" s="31"/>
      <c r="Z28" s="31" t="n">
        <f aca="false">X28+W28</f>
        <v>0</v>
      </c>
      <c r="AA28" s="31"/>
      <c r="AB28" s="31" t="str">
        <f aca="false">FIXED(Z28*15/100)</f>
        <v>0.00</v>
      </c>
      <c r="AC28" s="31" t="str">
        <f aca="false">FIXED(Z28*1/100)</f>
        <v>0.00</v>
      </c>
      <c r="AD28" s="31" t="str">
        <f aca="false">FIXED(V28*15/100)</f>
        <v>0.00</v>
      </c>
      <c r="AE28" s="31" t="str">
        <f aca="false">FIXED(V28*1/100)</f>
        <v>0.00</v>
      </c>
      <c r="AF28" s="31" t="str">
        <f aca="false">FIXED(C28+D28+E28+F28+G28+V28+Z28+AA28+AB28+AC28+AD28+AE28)</f>
        <v>0.00</v>
      </c>
      <c r="AG28" s="31" t="str">
        <f aca="false">FIXED(C28*15/100)</f>
        <v>0.00</v>
      </c>
      <c r="AH28" s="31" t="str">
        <f aca="false">FIXED(C28*1/100)</f>
        <v>0.00</v>
      </c>
      <c r="AI28" s="31" t="str">
        <f aca="false">FIXED(C28*2/100)</f>
        <v>0.00</v>
      </c>
      <c r="AJ28" s="31" t="str">
        <f aca="false">FIXED(C28*1.5/100)</f>
        <v>0.00</v>
      </c>
      <c r="AK28" s="31" t="str">
        <f aca="false">FIXED(C28*10/100)</f>
        <v>0.00</v>
      </c>
      <c r="AL28" s="31" t="str">
        <f aca="false">FIXED(C28*3/100)</f>
        <v>0.00</v>
      </c>
      <c r="AM28" s="31" t="str">
        <f aca="false">FIXED(C28*0.5/100)</f>
        <v>0.00</v>
      </c>
      <c r="AN28" s="31" t="str">
        <f aca="false">FIXED(V28*15/100)</f>
        <v>0.00</v>
      </c>
      <c r="AO28" s="31" t="str">
        <f aca="false">FIXED(V28*1/100)</f>
        <v>0.00</v>
      </c>
      <c r="AP28" s="31" t="str">
        <f aca="false">FIXED(V28*10/100)</f>
        <v>0.00</v>
      </c>
      <c r="AQ28" s="31" t="str">
        <f aca="false">FIXED(Z28*15/100)</f>
        <v>0.00</v>
      </c>
      <c r="AR28" s="31" t="str">
        <f aca="false">FIXED(Z28*1/100)</f>
        <v>0.00</v>
      </c>
      <c r="AS28" s="31" t="str">
        <f aca="false">FIXED(Z28*10/100)</f>
        <v>0.00</v>
      </c>
      <c r="AT28" s="31"/>
      <c r="AU28" s="31"/>
      <c r="AV28" s="31"/>
      <c r="AW28" s="31"/>
      <c r="AX28" s="31"/>
      <c r="AY28" s="30"/>
      <c r="AZ28" s="31"/>
      <c r="BA28" s="31"/>
      <c r="BB28" s="31"/>
      <c r="BC28" s="31"/>
      <c r="BD28" s="31"/>
      <c r="BE28" s="31"/>
      <c r="BF28" s="31"/>
      <c r="BG28" s="31"/>
      <c r="BH28" s="30"/>
      <c r="BI28" s="30"/>
      <c r="BJ28" s="30"/>
      <c r="BK28" s="30"/>
      <c r="BL28" s="31" t="n">
        <v>0</v>
      </c>
      <c r="BM28" s="31"/>
      <c r="BN28" s="30"/>
      <c r="BO28" s="31"/>
      <c r="BP28" s="30"/>
      <c r="BQ28" s="30"/>
      <c r="BR28" s="30"/>
      <c r="BS28" s="31" t="n">
        <f aca="false">C28*7/100</f>
        <v>0</v>
      </c>
      <c r="BT28" s="31"/>
      <c r="BU28" s="31"/>
      <c r="BV28" s="30"/>
      <c r="BW28" s="31"/>
      <c r="BX28" s="31"/>
      <c r="BY28" s="31"/>
      <c r="BZ28" s="31"/>
      <c r="CA28" s="31" t="str">
        <f aca="false">FIXED(AG28+AH28+AI28+AJ28+AK28+AL28+AM28+AN28+AO28+AP28+AQ28+AR28+AS28+AT28+AU28+AV28+AW28+AX28+AY28+AZ28+BA28+BB28+BC28+BD28+BE28+BF28+BG28+BH28+BI28+BJ28+BK28+BL28+BM28+BN28+BO28+BP28+BQ28+BR28+BS28+BT28+BU28+BV28+BW28+BX28+BY28+BZ28)</f>
        <v>0.00</v>
      </c>
      <c r="CB28" s="32" t="str">
        <f aca="false">FIXED(AF28-CA28)</f>
        <v>0.00</v>
      </c>
      <c r="CC28" s="33"/>
      <c r="CD28" s="19"/>
    </row>
    <row r="29" s="34" customFormat="true" ht="60" hidden="false" customHeight="true" outlineLevel="0" collapsed="false">
      <c r="A29" s="28" t="n">
        <v>22</v>
      </c>
      <c r="B29" s="29"/>
      <c r="C29" s="30"/>
      <c r="D29" s="31" t="str">
        <f aca="false">FIXED(C29*0.15)</f>
        <v>0.00</v>
      </c>
      <c r="E29" s="31" t="str">
        <f aca="false">FIXED(C29*0.01)</f>
        <v>0.00</v>
      </c>
      <c r="F29" s="31" t="str">
        <f aca="false">FIXED(C29*0.02)</f>
        <v>0.00</v>
      </c>
      <c r="G29" s="31" t="str">
        <f aca="false">FIXED(C29*1.5/100)</f>
        <v>0.00</v>
      </c>
      <c r="H29" s="30"/>
      <c r="I29" s="30"/>
      <c r="J29" s="30"/>
      <c r="K29" s="30"/>
      <c r="L29" s="30"/>
      <c r="M29" s="30"/>
      <c r="N29" s="30"/>
      <c r="O29" s="31"/>
      <c r="P29" s="31"/>
      <c r="Q29" s="31"/>
      <c r="R29" s="31"/>
      <c r="S29" s="30"/>
      <c r="T29" s="31"/>
      <c r="U29" s="31"/>
      <c r="V29" s="31" t="n">
        <f aca="false">SUM(H29:U29)</f>
        <v>0</v>
      </c>
      <c r="W29" s="31" t="str">
        <f aca="false">FIXED(B29*0.5)</f>
        <v>0.00</v>
      </c>
      <c r="X29" s="31" t="n">
        <f aca="false">C29*25/100</f>
        <v>0</v>
      </c>
      <c r="Y29" s="31"/>
      <c r="Z29" s="31" t="n">
        <f aca="false">X29+W29</f>
        <v>0</v>
      </c>
      <c r="AA29" s="31"/>
      <c r="AB29" s="31" t="str">
        <f aca="false">FIXED(Z29*15/100)</f>
        <v>0.00</v>
      </c>
      <c r="AC29" s="31" t="str">
        <f aca="false">FIXED(Z29*1/100)</f>
        <v>0.00</v>
      </c>
      <c r="AD29" s="31" t="str">
        <f aca="false">FIXED(V29*15/100)</f>
        <v>0.00</v>
      </c>
      <c r="AE29" s="31" t="str">
        <f aca="false">FIXED(V29*1/100)</f>
        <v>0.00</v>
      </c>
      <c r="AF29" s="31" t="str">
        <f aca="false">FIXED(C29+D29+E29+F29+G29+V29+Z29+AA29+AB29+AC29+AD29+AE29)</f>
        <v>0.00</v>
      </c>
      <c r="AG29" s="31" t="str">
        <f aca="false">FIXED(C29*15/100)</f>
        <v>0.00</v>
      </c>
      <c r="AH29" s="31" t="str">
        <f aca="false">FIXED(C29*1/100)</f>
        <v>0.00</v>
      </c>
      <c r="AI29" s="31" t="str">
        <f aca="false">FIXED(C29*2/100)</f>
        <v>0.00</v>
      </c>
      <c r="AJ29" s="31" t="str">
        <f aca="false">FIXED(C29*1.5/100)</f>
        <v>0.00</v>
      </c>
      <c r="AK29" s="31" t="str">
        <f aca="false">FIXED(C29*10/100)</f>
        <v>0.00</v>
      </c>
      <c r="AL29" s="31" t="str">
        <f aca="false">FIXED(C29*3/100)</f>
        <v>0.00</v>
      </c>
      <c r="AM29" s="31" t="str">
        <f aca="false">FIXED(C29*0.5/100)</f>
        <v>0.00</v>
      </c>
      <c r="AN29" s="31" t="str">
        <f aca="false">FIXED(V29*15/100)</f>
        <v>0.00</v>
      </c>
      <c r="AO29" s="31" t="str">
        <f aca="false">FIXED(V29*1/100)</f>
        <v>0.00</v>
      </c>
      <c r="AP29" s="31" t="str">
        <f aca="false">FIXED(V29*10/100)</f>
        <v>0.00</v>
      </c>
      <c r="AQ29" s="31" t="str">
        <f aca="false">FIXED(Z29*15/100)</f>
        <v>0.00</v>
      </c>
      <c r="AR29" s="31" t="str">
        <f aca="false">FIXED(Z29*1/100)</f>
        <v>0.00</v>
      </c>
      <c r="AS29" s="31" t="str">
        <f aca="false">FIXED(Z29*10/100)</f>
        <v>0.00</v>
      </c>
      <c r="AT29" s="31"/>
      <c r="AU29" s="31"/>
      <c r="AV29" s="31"/>
      <c r="AW29" s="31"/>
      <c r="AX29" s="31"/>
      <c r="AY29" s="30"/>
      <c r="AZ29" s="31"/>
      <c r="BA29" s="31"/>
      <c r="BB29" s="31"/>
      <c r="BC29" s="31"/>
      <c r="BD29" s="31"/>
      <c r="BE29" s="31"/>
      <c r="BF29" s="31"/>
      <c r="BG29" s="31"/>
      <c r="BH29" s="30"/>
      <c r="BI29" s="30"/>
      <c r="BJ29" s="30"/>
      <c r="BK29" s="30"/>
      <c r="BL29" s="31" t="n">
        <v>0</v>
      </c>
      <c r="BM29" s="31"/>
      <c r="BN29" s="30"/>
      <c r="BO29" s="31"/>
      <c r="BP29" s="30"/>
      <c r="BQ29" s="30"/>
      <c r="BR29" s="30"/>
      <c r="BS29" s="31" t="n">
        <f aca="false">C29*7/100</f>
        <v>0</v>
      </c>
      <c r="BT29" s="31"/>
      <c r="BU29" s="31"/>
      <c r="BV29" s="30"/>
      <c r="BW29" s="31"/>
      <c r="BX29" s="31"/>
      <c r="BY29" s="31"/>
      <c r="BZ29" s="31"/>
      <c r="CA29" s="31" t="str">
        <f aca="false">FIXED(AG29+AH29+AI29+AJ29+AK29+AL29+AM29+AN29+AO29+AP29+AQ29+AR29+AS29+AT29+AU29+AV29+AW29+AX29+AY29+AZ29+BA29+BB29+BC29+BD29+BE29+BF29+BG29+BH29+BI29+BJ29+BK29+BL29+BM29+BN29+BO29+BP29+BQ29+BR29+BS29+BT29+BU29+BV29+BW29+BX29+BY29+BZ29)</f>
        <v>0.00</v>
      </c>
      <c r="CB29" s="32" t="str">
        <f aca="false">FIXED(AF29-CA29)</f>
        <v>0.00</v>
      </c>
      <c r="CC29" s="33"/>
      <c r="CD29" s="19"/>
    </row>
    <row r="30" s="34" customFormat="true" ht="60" hidden="false" customHeight="true" outlineLevel="0" collapsed="false">
      <c r="A30" s="28" t="n">
        <v>23</v>
      </c>
      <c r="B30" s="29"/>
      <c r="C30" s="30"/>
      <c r="D30" s="31" t="str">
        <f aca="false">FIXED(C30*0.15)</f>
        <v>0.00</v>
      </c>
      <c r="E30" s="31" t="str">
        <f aca="false">FIXED(C30*0.01)</f>
        <v>0.00</v>
      </c>
      <c r="F30" s="31" t="str">
        <f aca="false">FIXED(C30*0.02)</f>
        <v>0.00</v>
      </c>
      <c r="G30" s="31" t="str">
        <f aca="false">FIXED(C30*1.5/100)</f>
        <v>0.00</v>
      </c>
      <c r="H30" s="30"/>
      <c r="I30" s="30"/>
      <c r="J30" s="30"/>
      <c r="K30" s="30"/>
      <c r="L30" s="30"/>
      <c r="M30" s="30"/>
      <c r="N30" s="30"/>
      <c r="O30" s="31"/>
      <c r="P30" s="31"/>
      <c r="Q30" s="31"/>
      <c r="R30" s="31"/>
      <c r="S30" s="30"/>
      <c r="T30" s="31"/>
      <c r="U30" s="31"/>
      <c r="V30" s="31" t="n">
        <f aca="false">SUM(H30:U30)</f>
        <v>0</v>
      </c>
      <c r="W30" s="31" t="str">
        <f aca="false">FIXED(B30*0.5)</f>
        <v>0.00</v>
      </c>
      <c r="X30" s="31" t="n">
        <f aca="false">C30*25/100</f>
        <v>0</v>
      </c>
      <c r="Y30" s="31"/>
      <c r="Z30" s="31" t="n">
        <f aca="false">X30+W30</f>
        <v>0</v>
      </c>
      <c r="AA30" s="31"/>
      <c r="AB30" s="31" t="str">
        <f aca="false">FIXED(Z30*15/100)</f>
        <v>0.00</v>
      </c>
      <c r="AC30" s="31" t="str">
        <f aca="false">FIXED(Z30*1/100)</f>
        <v>0.00</v>
      </c>
      <c r="AD30" s="31" t="str">
        <f aca="false">FIXED(V30*15/100)</f>
        <v>0.00</v>
      </c>
      <c r="AE30" s="31" t="str">
        <f aca="false">FIXED(V30*1/100)</f>
        <v>0.00</v>
      </c>
      <c r="AF30" s="31" t="str">
        <f aca="false">FIXED(C30+D30+E30+F30+G30+V30+Z30+AA30+AB30+AC30+AD30+AE30)</f>
        <v>0.00</v>
      </c>
      <c r="AG30" s="31" t="str">
        <f aca="false">FIXED(C30*15/100)</f>
        <v>0.00</v>
      </c>
      <c r="AH30" s="31" t="str">
        <f aca="false">FIXED(C30*1/100)</f>
        <v>0.00</v>
      </c>
      <c r="AI30" s="31" t="str">
        <f aca="false">FIXED(C30*2/100)</f>
        <v>0.00</v>
      </c>
      <c r="AJ30" s="31" t="str">
        <f aca="false">FIXED(C30*1.5/100)</f>
        <v>0.00</v>
      </c>
      <c r="AK30" s="31" t="str">
        <f aca="false">FIXED(C30*10/100)</f>
        <v>0.00</v>
      </c>
      <c r="AL30" s="31" t="str">
        <f aca="false">FIXED(C30*3/100)</f>
        <v>0.00</v>
      </c>
      <c r="AM30" s="31" t="str">
        <f aca="false">FIXED(C30*0.5/100)</f>
        <v>0.00</v>
      </c>
      <c r="AN30" s="31" t="str">
        <f aca="false">FIXED(V30*15/100)</f>
        <v>0.00</v>
      </c>
      <c r="AO30" s="31" t="str">
        <f aca="false">FIXED(V30*1/100)</f>
        <v>0.00</v>
      </c>
      <c r="AP30" s="31" t="str">
        <f aca="false">FIXED(V30*10/100)</f>
        <v>0.00</v>
      </c>
      <c r="AQ30" s="31" t="str">
        <f aca="false">FIXED(Z30*15/100)</f>
        <v>0.00</v>
      </c>
      <c r="AR30" s="31" t="str">
        <f aca="false">FIXED(Z30*1/100)</f>
        <v>0.00</v>
      </c>
      <c r="AS30" s="31" t="str">
        <f aca="false">FIXED(Z30*10/100)</f>
        <v>0.00</v>
      </c>
      <c r="AT30" s="31"/>
      <c r="AU30" s="31"/>
      <c r="AV30" s="31"/>
      <c r="AW30" s="31"/>
      <c r="AX30" s="31"/>
      <c r="AY30" s="30"/>
      <c r="AZ30" s="31"/>
      <c r="BA30" s="31"/>
      <c r="BB30" s="31"/>
      <c r="BC30" s="31"/>
      <c r="BD30" s="31"/>
      <c r="BE30" s="31"/>
      <c r="BF30" s="31"/>
      <c r="BG30" s="31"/>
      <c r="BH30" s="30"/>
      <c r="BI30" s="30"/>
      <c r="BJ30" s="30"/>
      <c r="BK30" s="30"/>
      <c r="BL30" s="31" t="n">
        <v>0</v>
      </c>
      <c r="BM30" s="31"/>
      <c r="BN30" s="30"/>
      <c r="BO30" s="31"/>
      <c r="BP30" s="30"/>
      <c r="BQ30" s="30"/>
      <c r="BR30" s="30"/>
      <c r="BS30" s="31" t="n">
        <f aca="false">C30*7/100</f>
        <v>0</v>
      </c>
      <c r="BT30" s="31"/>
      <c r="BU30" s="31"/>
      <c r="BV30" s="30"/>
      <c r="BW30" s="31"/>
      <c r="BX30" s="31"/>
      <c r="BY30" s="31"/>
      <c r="BZ30" s="31"/>
      <c r="CA30" s="31" t="str">
        <f aca="false">FIXED(AG30+AH30+AI30+AJ30+AK30+AL30+AM30+AN30+AO30+AP30+AQ30+AR30+AS30+AT30+AU30+AV30+AW30+AX30+AY30+AZ30+BA30+BB30+BC30+BD30+BE30+BF30+BG30+BH30+BI30+BJ30+BK30+BL30+BM30+BN30+BO30+BP30+BQ30+BR30+BS30+BT30+BU30+BV30+BW30+BX30+BY30+BZ30)</f>
        <v>0.00</v>
      </c>
      <c r="CB30" s="32" t="str">
        <f aca="false">FIXED(AF30-CA30)</f>
        <v>0.00</v>
      </c>
      <c r="CC30" s="33"/>
      <c r="CD30" s="19"/>
    </row>
    <row r="31" s="34" customFormat="true" ht="60" hidden="false" customHeight="true" outlineLevel="0" collapsed="false">
      <c r="A31" s="28" t="n">
        <v>24</v>
      </c>
      <c r="B31" s="29"/>
      <c r="C31" s="30"/>
      <c r="D31" s="31" t="str">
        <f aca="false">FIXED(C31*0.15)</f>
        <v>0.00</v>
      </c>
      <c r="E31" s="31" t="str">
        <f aca="false">FIXED(C31*0.01)</f>
        <v>0.00</v>
      </c>
      <c r="F31" s="31" t="str">
        <f aca="false">FIXED(C31*0.02)</f>
        <v>0.00</v>
      </c>
      <c r="G31" s="31" t="str">
        <f aca="false">FIXED(C31*1.5/100)</f>
        <v>0.00</v>
      </c>
      <c r="H31" s="30"/>
      <c r="I31" s="30"/>
      <c r="J31" s="30"/>
      <c r="K31" s="30"/>
      <c r="L31" s="30"/>
      <c r="M31" s="30"/>
      <c r="N31" s="30"/>
      <c r="O31" s="31"/>
      <c r="P31" s="31"/>
      <c r="Q31" s="31"/>
      <c r="R31" s="31"/>
      <c r="S31" s="30"/>
      <c r="T31" s="31"/>
      <c r="U31" s="31"/>
      <c r="V31" s="31" t="n">
        <f aca="false">SUM(H31:U31)</f>
        <v>0</v>
      </c>
      <c r="W31" s="31" t="str">
        <f aca="false">FIXED(B31*0.5)</f>
        <v>0.00</v>
      </c>
      <c r="X31" s="31" t="n">
        <f aca="false">C31*25/100</f>
        <v>0</v>
      </c>
      <c r="Y31" s="31"/>
      <c r="Z31" s="31" t="n">
        <f aca="false">X31+W31</f>
        <v>0</v>
      </c>
      <c r="AA31" s="31"/>
      <c r="AB31" s="31" t="str">
        <f aca="false">FIXED(Z31*15/100)</f>
        <v>0.00</v>
      </c>
      <c r="AC31" s="31" t="str">
        <f aca="false">FIXED(Z31*1/100)</f>
        <v>0.00</v>
      </c>
      <c r="AD31" s="31" t="str">
        <f aca="false">FIXED(V31*15/100)</f>
        <v>0.00</v>
      </c>
      <c r="AE31" s="31" t="str">
        <f aca="false">FIXED(V31*1/100)</f>
        <v>0.00</v>
      </c>
      <c r="AF31" s="31" t="str">
        <f aca="false">FIXED(C31+D31+E31+F31+G31+V31+Z31+AA31+AB31+AC31+AD31+AE31)</f>
        <v>0.00</v>
      </c>
      <c r="AG31" s="31" t="str">
        <f aca="false">FIXED(C31*15/100)</f>
        <v>0.00</v>
      </c>
      <c r="AH31" s="31" t="str">
        <f aca="false">FIXED(C31*1/100)</f>
        <v>0.00</v>
      </c>
      <c r="AI31" s="31" t="str">
        <f aca="false">FIXED(C31*2/100)</f>
        <v>0.00</v>
      </c>
      <c r="AJ31" s="31" t="str">
        <f aca="false">FIXED(C31*1.5/100)</f>
        <v>0.00</v>
      </c>
      <c r="AK31" s="31" t="str">
        <f aca="false">FIXED(C31*10/100)</f>
        <v>0.00</v>
      </c>
      <c r="AL31" s="31" t="str">
        <f aca="false">FIXED(C31*3/100)</f>
        <v>0.00</v>
      </c>
      <c r="AM31" s="31" t="str">
        <f aca="false">FIXED(C31*0.5/100)</f>
        <v>0.00</v>
      </c>
      <c r="AN31" s="31" t="str">
        <f aca="false">FIXED(V31*15/100)</f>
        <v>0.00</v>
      </c>
      <c r="AO31" s="31" t="str">
        <f aca="false">FIXED(V31*1/100)</f>
        <v>0.00</v>
      </c>
      <c r="AP31" s="31" t="str">
        <f aca="false">FIXED(V31*10/100)</f>
        <v>0.00</v>
      </c>
      <c r="AQ31" s="31" t="str">
        <f aca="false">FIXED(Z31*15/100)</f>
        <v>0.00</v>
      </c>
      <c r="AR31" s="31" t="str">
        <f aca="false">FIXED(Z31*1/100)</f>
        <v>0.00</v>
      </c>
      <c r="AS31" s="31" t="str">
        <f aca="false">FIXED(Z31*10/100)</f>
        <v>0.00</v>
      </c>
      <c r="AT31" s="31"/>
      <c r="AU31" s="31"/>
      <c r="AV31" s="31"/>
      <c r="AW31" s="31"/>
      <c r="AX31" s="31"/>
      <c r="AY31" s="30"/>
      <c r="AZ31" s="31"/>
      <c r="BA31" s="31"/>
      <c r="BB31" s="31"/>
      <c r="BC31" s="31"/>
      <c r="BD31" s="31"/>
      <c r="BE31" s="31"/>
      <c r="BF31" s="31"/>
      <c r="BG31" s="31"/>
      <c r="BH31" s="30"/>
      <c r="BI31" s="30"/>
      <c r="BJ31" s="30"/>
      <c r="BK31" s="30"/>
      <c r="BL31" s="31" t="n">
        <v>0</v>
      </c>
      <c r="BM31" s="31"/>
      <c r="BN31" s="30"/>
      <c r="BO31" s="31"/>
      <c r="BP31" s="30"/>
      <c r="BQ31" s="30"/>
      <c r="BR31" s="30"/>
      <c r="BS31" s="31" t="n">
        <f aca="false">C31*7/100</f>
        <v>0</v>
      </c>
      <c r="BT31" s="31"/>
      <c r="BU31" s="31"/>
      <c r="BV31" s="30"/>
      <c r="BW31" s="31"/>
      <c r="BX31" s="31"/>
      <c r="BY31" s="31"/>
      <c r="BZ31" s="31"/>
      <c r="CA31" s="31" t="str">
        <f aca="false">FIXED(AG31+AH31+AI31+AJ31+AK31+AL31+AM31+AN31+AO31+AP31+AQ31+AR31+AS31+AT31+AU31+AV31+AW31+AX31+AY31+AZ31+BA31+BB31+BC31+BD31+BE31+BF31+BG31+BH31+BI31+BJ31+BK31+BL31+BM31+BN31+BO31+BP31+BQ31+BR31+BS31+BT31+BU31+BV31+BW31+BX31+BY31+BZ31)</f>
        <v>0.00</v>
      </c>
      <c r="CB31" s="32" t="str">
        <f aca="false">FIXED(AF31-CA31)</f>
        <v>0.00</v>
      </c>
      <c r="CC31" s="33"/>
      <c r="CD31" s="19"/>
    </row>
    <row r="32" s="34" customFormat="true" ht="60" hidden="false" customHeight="true" outlineLevel="0" collapsed="false">
      <c r="A32" s="28" t="n">
        <v>25</v>
      </c>
      <c r="B32" s="29"/>
      <c r="C32" s="30"/>
      <c r="D32" s="35" t="str">
        <f aca="false">FIXED(C32*0.15)</f>
        <v>0.00</v>
      </c>
      <c r="E32" s="35" t="str">
        <f aca="false">FIXED(C32*0.01)</f>
        <v>0.00</v>
      </c>
      <c r="F32" s="35" t="str">
        <f aca="false">FIXED(C32*0.02)</f>
        <v>0.00</v>
      </c>
      <c r="G32" s="35" t="str">
        <f aca="false">FIXED(C32*1.5/100)</f>
        <v>0.00</v>
      </c>
      <c r="H32" s="30"/>
      <c r="I32" s="30"/>
      <c r="J32" s="30"/>
      <c r="K32" s="30"/>
      <c r="L32" s="30"/>
      <c r="M32" s="30"/>
      <c r="N32" s="30"/>
      <c r="O32" s="35"/>
      <c r="P32" s="35"/>
      <c r="Q32" s="35"/>
      <c r="R32" s="35"/>
      <c r="S32" s="30"/>
      <c r="T32" s="35"/>
      <c r="U32" s="35"/>
      <c r="V32" s="35" t="n">
        <f aca="false">SUM(H32:U32)</f>
        <v>0</v>
      </c>
      <c r="W32" s="35" t="str">
        <f aca="false">FIXED(B32*0.5)</f>
        <v>0.00</v>
      </c>
      <c r="X32" s="35" t="n">
        <f aca="false">C32*25/100</f>
        <v>0</v>
      </c>
      <c r="Y32" s="35"/>
      <c r="Z32" s="35" t="n">
        <f aca="false">X32+W32</f>
        <v>0</v>
      </c>
      <c r="AA32" s="35"/>
      <c r="AB32" s="35" t="str">
        <f aca="false">FIXED(Z32*15/100)</f>
        <v>0.00</v>
      </c>
      <c r="AC32" s="35" t="str">
        <f aca="false">FIXED(Z32*1/100)</f>
        <v>0.00</v>
      </c>
      <c r="AD32" s="35" t="str">
        <f aca="false">FIXED(V32*15/100)</f>
        <v>0.00</v>
      </c>
      <c r="AE32" s="35" t="str">
        <f aca="false">FIXED(V32*1/100)</f>
        <v>0.00</v>
      </c>
      <c r="AF32" s="31" t="str">
        <f aca="false">FIXED(C32+D32+E32+F32+G32+V32+Z32+AA32+AB32+AC32+AD32+AE32)</f>
        <v>0.00</v>
      </c>
      <c r="AG32" s="35" t="str">
        <f aca="false">FIXED(C32*15/100)</f>
        <v>0.00</v>
      </c>
      <c r="AH32" s="35" t="str">
        <f aca="false">FIXED(C32*1/100)</f>
        <v>0.00</v>
      </c>
      <c r="AI32" s="35" t="str">
        <f aca="false">FIXED(C32*2/100)</f>
        <v>0.00</v>
      </c>
      <c r="AJ32" s="35" t="str">
        <f aca="false">FIXED(C32*1.5/100)</f>
        <v>0.00</v>
      </c>
      <c r="AK32" s="35" t="str">
        <f aca="false">FIXED(C32*10/100)</f>
        <v>0.00</v>
      </c>
      <c r="AL32" s="35" t="str">
        <f aca="false">FIXED(C32*3/100)</f>
        <v>0.00</v>
      </c>
      <c r="AM32" s="35" t="str">
        <f aca="false">FIXED(C32*0.5/100)</f>
        <v>0.00</v>
      </c>
      <c r="AN32" s="35" t="str">
        <f aca="false">FIXED(V32*15/100)</f>
        <v>0.00</v>
      </c>
      <c r="AO32" s="35" t="str">
        <f aca="false">FIXED(V32*1/100)</f>
        <v>0.00</v>
      </c>
      <c r="AP32" s="35" t="str">
        <f aca="false">FIXED(V32*10/100)</f>
        <v>0.00</v>
      </c>
      <c r="AQ32" s="35" t="str">
        <f aca="false">FIXED(Z32*15/100)</f>
        <v>0.00</v>
      </c>
      <c r="AR32" s="35" t="str">
        <f aca="false">FIXED(Z32*1/100)</f>
        <v>0.00</v>
      </c>
      <c r="AS32" s="35" t="str">
        <f aca="false">FIXED(Z32*10/100)</f>
        <v>0.00</v>
      </c>
      <c r="AT32" s="35"/>
      <c r="AU32" s="35"/>
      <c r="AV32" s="35"/>
      <c r="AW32" s="35"/>
      <c r="AX32" s="35"/>
      <c r="AY32" s="30"/>
      <c r="AZ32" s="35"/>
      <c r="BA32" s="35"/>
      <c r="BB32" s="35"/>
      <c r="BC32" s="35"/>
      <c r="BD32" s="35"/>
      <c r="BE32" s="35"/>
      <c r="BF32" s="35"/>
      <c r="BG32" s="35"/>
      <c r="BH32" s="30"/>
      <c r="BI32" s="30"/>
      <c r="BJ32" s="30"/>
      <c r="BK32" s="30"/>
      <c r="BL32" s="35" t="n">
        <v>0</v>
      </c>
      <c r="BM32" s="35"/>
      <c r="BN32" s="30"/>
      <c r="BO32" s="35"/>
      <c r="BP32" s="30"/>
      <c r="BQ32" s="30"/>
      <c r="BR32" s="30"/>
      <c r="BS32" s="35" t="n">
        <f aca="false">C32*7/100</f>
        <v>0</v>
      </c>
      <c r="BT32" s="35"/>
      <c r="BU32" s="35"/>
      <c r="BV32" s="30"/>
      <c r="BW32" s="35"/>
      <c r="BX32" s="35"/>
      <c r="BY32" s="35"/>
      <c r="BZ32" s="35"/>
      <c r="CA32" s="31" t="str">
        <f aca="false">FIXED(AG32+AH32+AI32+AJ32+AK32+AL32+AM32+AN32+AO32+AP32+AQ32+AR32+AS32+AT32+AU32+AV32+AW32+AX32+AY32+AZ32+BA32+BB32+BC32+BD32+BE32+BF32+BG32+BH32+BI32+BJ32+BK32+BL32+BM32+BN32+BO32+BP32+BQ32+BR32+BS32+BT32+BU32+BV32+BW32+BX32+BY32+BZ32)</f>
        <v>0.00</v>
      </c>
      <c r="CB32" s="32" t="str">
        <f aca="false">FIXED(AF32-CA32)</f>
        <v>0.00</v>
      </c>
      <c r="CC32" s="36"/>
      <c r="CD32" s="37"/>
    </row>
    <row r="33" s="34" customFormat="true" ht="60" hidden="false" customHeight="true" outlineLevel="0" collapsed="false">
      <c r="A33" s="28" t="n">
        <v>26</v>
      </c>
      <c r="B33" s="29"/>
      <c r="C33" s="30"/>
      <c r="D33" s="31" t="str">
        <f aca="false">FIXED(C33*0.15)</f>
        <v>0.00</v>
      </c>
      <c r="E33" s="31" t="str">
        <f aca="false">FIXED(C33*0.01)</f>
        <v>0.00</v>
      </c>
      <c r="F33" s="31" t="str">
        <f aca="false">FIXED(C33*0.02)</f>
        <v>0.00</v>
      </c>
      <c r="G33" s="31" t="str">
        <f aca="false">FIXED(C33*1.5/100)</f>
        <v>0.00</v>
      </c>
      <c r="H33" s="30"/>
      <c r="I33" s="30"/>
      <c r="J33" s="30"/>
      <c r="K33" s="30"/>
      <c r="L33" s="30"/>
      <c r="M33" s="30"/>
      <c r="N33" s="30"/>
      <c r="O33" s="31"/>
      <c r="P33" s="31"/>
      <c r="Q33" s="31"/>
      <c r="R33" s="31"/>
      <c r="S33" s="30"/>
      <c r="T33" s="31"/>
      <c r="U33" s="31"/>
      <c r="V33" s="31" t="n">
        <f aca="false">SUM(H33:U33)</f>
        <v>0</v>
      </c>
      <c r="W33" s="31" t="str">
        <f aca="false">FIXED(B33*0.5)</f>
        <v>0.00</v>
      </c>
      <c r="X33" s="31" t="str">
        <f aca="false">FIXED(C33*25/100)</f>
        <v>0.00</v>
      </c>
      <c r="Y33" s="31"/>
      <c r="Z33" s="31" t="n">
        <f aca="false">X33+W33+Y33</f>
        <v>0</v>
      </c>
      <c r="AA33" s="31"/>
      <c r="AB33" s="31" t="str">
        <f aca="false">FIXED(Z33*15/100)</f>
        <v>0.00</v>
      </c>
      <c r="AC33" s="31" t="str">
        <f aca="false">FIXED(Z33*1/100)</f>
        <v>0.00</v>
      </c>
      <c r="AD33" s="31" t="str">
        <f aca="false">FIXED(V33*15/100)</f>
        <v>0.00</v>
      </c>
      <c r="AE33" s="31" t="str">
        <f aca="false">FIXED(V33*1/100)</f>
        <v>0.00</v>
      </c>
      <c r="AF33" s="31" t="str">
        <f aca="false">FIXED(C33+D33+E33+F33+G33+V33+Z33+AA33+AB33+AC33+AD33+AE33)</f>
        <v>0.00</v>
      </c>
      <c r="AG33" s="31" t="str">
        <f aca="false">FIXED(C33*15/100)</f>
        <v>0.00</v>
      </c>
      <c r="AH33" s="31" t="str">
        <f aca="false">FIXED(C33*1/100)</f>
        <v>0.00</v>
      </c>
      <c r="AI33" s="31" t="str">
        <f aca="false">FIXED(C33*2/100)</f>
        <v>0.00</v>
      </c>
      <c r="AJ33" s="31" t="str">
        <f aca="false">FIXED(C33*1.5/100)</f>
        <v>0.00</v>
      </c>
      <c r="AK33" s="31" t="str">
        <f aca="false">FIXED(C33*10/100)</f>
        <v>0.00</v>
      </c>
      <c r="AL33" s="31" t="str">
        <f aca="false">FIXED(C33*3/100)</f>
        <v>0.00</v>
      </c>
      <c r="AM33" s="31" t="str">
        <f aca="false">FIXED(C33*0.5/100)</f>
        <v>0.00</v>
      </c>
      <c r="AN33" s="31" t="str">
        <f aca="false">FIXED(V33*15/100)</f>
        <v>0.00</v>
      </c>
      <c r="AO33" s="31" t="str">
        <f aca="false">FIXED(V33*1/100)</f>
        <v>0.00</v>
      </c>
      <c r="AP33" s="31" t="str">
        <f aca="false">FIXED(V33*10/100)</f>
        <v>0.00</v>
      </c>
      <c r="AQ33" s="31" t="str">
        <f aca="false">FIXED(Z33*15/100)</f>
        <v>0.00</v>
      </c>
      <c r="AR33" s="31" t="str">
        <f aca="false">FIXED(Z33*1/100)</f>
        <v>0.00</v>
      </c>
      <c r="AS33" s="31" t="str">
        <f aca="false">FIXED(Z33*10/100)</f>
        <v>0.00</v>
      </c>
      <c r="AT33" s="31"/>
      <c r="AU33" s="31"/>
      <c r="AV33" s="31"/>
      <c r="AW33" s="31"/>
      <c r="AX33" s="31"/>
      <c r="AY33" s="30"/>
      <c r="AZ33" s="31"/>
      <c r="BA33" s="31"/>
      <c r="BB33" s="31"/>
      <c r="BC33" s="31"/>
      <c r="BD33" s="31"/>
      <c r="BE33" s="31"/>
      <c r="BF33" s="31"/>
      <c r="BG33" s="31"/>
      <c r="BH33" s="30"/>
      <c r="BI33" s="30"/>
      <c r="BJ33" s="30"/>
      <c r="BK33" s="30"/>
      <c r="BL33" s="31" t="n">
        <v>0</v>
      </c>
      <c r="BM33" s="31"/>
      <c r="BN33" s="30"/>
      <c r="BO33" s="31"/>
      <c r="BP33" s="30"/>
      <c r="BQ33" s="30"/>
      <c r="BR33" s="30"/>
      <c r="BS33" s="31" t="str">
        <f aca="false">FIXED(C33*7/100)</f>
        <v>0.00</v>
      </c>
      <c r="BT33" s="31"/>
      <c r="BU33" s="31"/>
      <c r="BV33" s="30"/>
      <c r="BW33" s="31"/>
      <c r="BX33" s="31"/>
      <c r="BY33" s="31"/>
      <c r="BZ33" s="31"/>
      <c r="CA33" s="31" t="str">
        <f aca="false">FIXED(AG33+AH33+AI33+AJ33+AK33+AL33+AM33+AN33+AO33+AP33+AQ33+AR33+AS33+AT33+AU33+AV33+AW33+AX33+AY33+AZ33+BA33+BB33+BC33+BD33+BE33+BF33+BG33+BH33+BI33+BJ33+BK33+BL33+BM33+BN33+BO33+BP33+BQ33+BR33+BS33+BT33+BU33+BV33+BW33+BX33+BY33+BZ33)</f>
        <v>0.00</v>
      </c>
      <c r="CB33" s="32" t="str">
        <f aca="false">FIXED(AF33-CA33)</f>
        <v>0.00</v>
      </c>
      <c r="CC33" s="33"/>
      <c r="CD33" s="19"/>
    </row>
    <row r="34" s="34" customFormat="true" ht="60" hidden="false" customHeight="true" outlineLevel="0" collapsed="false">
      <c r="A34" s="28" t="n">
        <v>27</v>
      </c>
      <c r="B34" s="29"/>
      <c r="C34" s="30"/>
      <c r="D34" s="31" t="str">
        <f aca="false">FIXED(C34*0.15)</f>
        <v>0.00</v>
      </c>
      <c r="E34" s="31" t="str">
        <f aca="false">FIXED(C34*0.01)</f>
        <v>0.00</v>
      </c>
      <c r="F34" s="31" t="str">
        <f aca="false">FIXED(C34*0.02)</f>
        <v>0.00</v>
      </c>
      <c r="G34" s="31" t="str">
        <f aca="false">FIXED(C34*1.5/100)</f>
        <v>0.00</v>
      </c>
      <c r="H34" s="30"/>
      <c r="I34" s="30"/>
      <c r="J34" s="30"/>
      <c r="K34" s="30"/>
      <c r="L34" s="30"/>
      <c r="M34" s="30"/>
      <c r="N34" s="30"/>
      <c r="O34" s="31"/>
      <c r="P34" s="31"/>
      <c r="Q34" s="31"/>
      <c r="R34" s="31"/>
      <c r="S34" s="30"/>
      <c r="T34" s="31"/>
      <c r="U34" s="31"/>
      <c r="V34" s="31" t="n">
        <f aca="false">SUM(H34:U34)</f>
        <v>0</v>
      </c>
      <c r="W34" s="31" t="str">
        <f aca="false">FIXED(B34*0.5)</f>
        <v>0.00</v>
      </c>
      <c r="X34" s="31" t="n">
        <f aca="false">C34*25/100</f>
        <v>0</v>
      </c>
      <c r="Y34" s="31"/>
      <c r="Z34" s="31" t="n">
        <f aca="false">X34+W34</f>
        <v>0</v>
      </c>
      <c r="AA34" s="31"/>
      <c r="AB34" s="31" t="str">
        <f aca="false">FIXED(Z34*15/100)</f>
        <v>0.00</v>
      </c>
      <c r="AC34" s="31" t="str">
        <f aca="false">FIXED(Z34*1/100)</f>
        <v>0.00</v>
      </c>
      <c r="AD34" s="31" t="str">
        <f aca="false">FIXED(V34*15/100)</f>
        <v>0.00</v>
      </c>
      <c r="AE34" s="31" t="str">
        <f aca="false">FIXED(V34*1/100)</f>
        <v>0.00</v>
      </c>
      <c r="AF34" s="31" t="str">
        <f aca="false">FIXED(C34+D34+E34+F34+G34+V34+Z34+AA34+AB34+AC34+AD34+AE34)</f>
        <v>0.00</v>
      </c>
      <c r="AG34" s="31" t="str">
        <f aca="false">FIXED(C34*15/100)</f>
        <v>0.00</v>
      </c>
      <c r="AH34" s="31" t="str">
        <f aca="false">FIXED(C34*1/100)</f>
        <v>0.00</v>
      </c>
      <c r="AI34" s="31" t="str">
        <f aca="false">FIXED(C34*2/100)</f>
        <v>0.00</v>
      </c>
      <c r="AJ34" s="31" t="str">
        <f aca="false">FIXED(C34*1.5/100)</f>
        <v>0.00</v>
      </c>
      <c r="AK34" s="31" t="str">
        <f aca="false">FIXED(C34*10/100)</f>
        <v>0.00</v>
      </c>
      <c r="AL34" s="31" t="str">
        <f aca="false">FIXED(C34*3/100)</f>
        <v>0.00</v>
      </c>
      <c r="AM34" s="31" t="str">
        <f aca="false">FIXED(C34*0.5/100)</f>
        <v>0.00</v>
      </c>
      <c r="AN34" s="31" t="str">
        <f aca="false">FIXED(V34*15/100)</f>
        <v>0.00</v>
      </c>
      <c r="AO34" s="31" t="str">
        <f aca="false">FIXED(V34*1/100)</f>
        <v>0.00</v>
      </c>
      <c r="AP34" s="31" t="str">
        <f aca="false">FIXED(V34*10/100)</f>
        <v>0.00</v>
      </c>
      <c r="AQ34" s="31" t="str">
        <f aca="false">FIXED(Z34*15/100)</f>
        <v>0.00</v>
      </c>
      <c r="AR34" s="31" t="str">
        <f aca="false">FIXED(Z34*1/100)</f>
        <v>0.00</v>
      </c>
      <c r="AS34" s="31" t="str">
        <f aca="false">FIXED(Z34*10/100)</f>
        <v>0.00</v>
      </c>
      <c r="AT34" s="31"/>
      <c r="AU34" s="31"/>
      <c r="AV34" s="31"/>
      <c r="AW34" s="31"/>
      <c r="AX34" s="31"/>
      <c r="AY34" s="30"/>
      <c r="AZ34" s="31"/>
      <c r="BA34" s="31"/>
      <c r="BB34" s="31"/>
      <c r="BC34" s="31"/>
      <c r="BD34" s="31"/>
      <c r="BE34" s="31"/>
      <c r="BF34" s="31"/>
      <c r="BG34" s="31"/>
      <c r="BH34" s="30"/>
      <c r="BI34" s="30"/>
      <c r="BJ34" s="30"/>
      <c r="BK34" s="30"/>
      <c r="BL34" s="31" t="n">
        <v>0</v>
      </c>
      <c r="BM34" s="31"/>
      <c r="BN34" s="30"/>
      <c r="BO34" s="31"/>
      <c r="BP34" s="30"/>
      <c r="BQ34" s="30"/>
      <c r="BR34" s="30"/>
      <c r="BS34" s="31" t="n">
        <f aca="false">C34*7/100</f>
        <v>0</v>
      </c>
      <c r="BT34" s="31"/>
      <c r="BU34" s="31"/>
      <c r="BV34" s="30"/>
      <c r="BW34" s="31"/>
      <c r="BX34" s="31"/>
      <c r="BY34" s="31"/>
      <c r="BZ34" s="31"/>
      <c r="CA34" s="31" t="str">
        <f aca="false">FIXED(AG34+AH34+AI34+AJ34+AK34+AL34+AM34+AN34+AO34+AP34+AQ34+AR34+AS34+AT34+AU34+AV34+AW34+AX34+AY34+AZ34+BA34+BB34+BC34+BD34+BE34+BF34+BG34+BH34+BI34+BJ34+BK34+BL34+BM34+BN34+BO34+BP34+BQ34+BR34+BS34+BT34+BU34+BV34+BW34+BX34+BY34+BZ34)</f>
        <v>0.00</v>
      </c>
      <c r="CB34" s="32" t="str">
        <f aca="false">FIXED(AF34-CA34)</f>
        <v>0.00</v>
      </c>
      <c r="CC34" s="33"/>
      <c r="CD34" s="19"/>
    </row>
    <row r="35" s="34" customFormat="true" ht="60" hidden="false" customHeight="true" outlineLevel="0" collapsed="false">
      <c r="A35" s="28" t="n">
        <v>28</v>
      </c>
      <c r="B35" s="29"/>
      <c r="C35" s="30"/>
      <c r="D35" s="31" t="str">
        <f aca="false">FIXED(C35*0.15)</f>
        <v>0.00</v>
      </c>
      <c r="E35" s="31" t="str">
        <f aca="false">FIXED(C35*0.01)</f>
        <v>0.00</v>
      </c>
      <c r="F35" s="31" t="str">
        <f aca="false">FIXED(C35*0.02)</f>
        <v>0.00</v>
      </c>
      <c r="G35" s="31" t="str">
        <f aca="false">FIXED(C35*1.5/100)</f>
        <v>0.00</v>
      </c>
      <c r="H35" s="30"/>
      <c r="I35" s="30"/>
      <c r="J35" s="30"/>
      <c r="K35" s="30"/>
      <c r="L35" s="30"/>
      <c r="M35" s="30"/>
      <c r="N35" s="30"/>
      <c r="O35" s="31"/>
      <c r="P35" s="31"/>
      <c r="Q35" s="31"/>
      <c r="R35" s="31"/>
      <c r="S35" s="30"/>
      <c r="T35" s="31"/>
      <c r="U35" s="31"/>
      <c r="V35" s="31" t="n">
        <f aca="false">SUM(H35:U35)</f>
        <v>0</v>
      </c>
      <c r="W35" s="31" t="str">
        <f aca="false">FIXED(B35*0.5)</f>
        <v>0.00</v>
      </c>
      <c r="X35" s="31" t="n">
        <f aca="false">C35*25/100</f>
        <v>0</v>
      </c>
      <c r="Y35" s="31"/>
      <c r="Z35" s="31" t="n">
        <f aca="false">X35+W35</f>
        <v>0</v>
      </c>
      <c r="AA35" s="31"/>
      <c r="AB35" s="31" t="str">
        <f aca="false">FIXED(Z35*15/100)</f>
        <v>0.00</v>
      </c>
      <c r="AC35" s="31" t="str">
        <f aca="false">FIXED(Z35*1/100)</f>
        <v>0.00</v>
      </c>
      <c r="AD35" s="31" t="str">
        <f aca="false">FIXED(V35*15/100)</f>
        <v>0.00</v>
      </c>
      <c r="AE35" s="31" t="str">
        <f aca="false">FIXED(V35*1/100)</f>
        <v>0.00</v>
      </c>
      <c r="AF35" s="31" t="str">
        <f aca="false">FIXED(C35+D35+E35+F35+G35+V35+Z35+AA35+AB35+AC35+AD35+AE35)</f>
        <v>0.00</v>
      </c>
      <c r="AG35" s="31" t="str">
        <f aca="false">FIXED(C35*15/100)</f>
        <v>0.00</v>
      </c>
      <c r="AH35" s="31" t="str">
        <f aca="false">FIXED(C35*1/100)</f>
        <v>0.00</v>
      </c>
      <c r="AI35" s="31" t="str">
        <f aca="false">FIXED(C35*2/100)</f>
        <v>0.00</v>
      </c>
      <c r="AJ35" s="31" t="str">
        <f aca="false">FIXED(C35*1.5/100)</f>
        <v>0.00</v>
      </c>
      <c r="AK35" s="31" t="str">
        <f aca="false">FIXED(C35*10/100)</f>
        <v>0.00</v>
      </c>
      <c r="AL35" s="31" t="str">
        <f aca="false">FIXED(C35*3/100)</f>
        <v>0.00</v>
      </c>
      <c r="AM35" s="31" t="str">
        <f aca="false">FIXED(C35*0.5/100)</f>
        <v>0.00</v>
      </c>
      <c r="AN35" s="31" t="str">
        <f aca="false">FIXED(V35*15/100)</f>
        <v>0.00</v>
      </c>
      <c r="AO35" s="31" t="str">
        <f aca="false">FIXED(V35*1/100)</f>
        <v>0.00</v>
      </c>
      <c r="AP35" s="31" t="str">
        <f aca="false">FIXED(V35*10/100)</f>
        <v>0.00</v>
      </c>
      <c r="AQ35" s="31" t="str">
        <f aca="false">FIXED(Z35*15/100)</f>
        <v>0.00</v>
      </c>
      <c r="AR35" s="31" t="str">
        <f aca="false">FIXED(Z35*1/100)</f>
        <v>0.00</v>
      </c>
      <c r="AS35" s="31" t="str">
        <f aca="false">FIXED(Z35*10/100)</f>
        <v>0.00</v>
      </c>
      <c r="AT35" s="31"/>
      <c r="AU35" s="31"/>
      <c r="AV35" s="31"/>
      <c r="AW35" s="31"/>
      <c r="AX35" s="31"/>
      <c r="AY35" s="30"/>
      <c r="AZ35" s="31"/>
      <c r="BA35" s="31"/>
      <c r="BB35" s="31"/>
      <c r="BC35" s="31"/>
      <c r="BD35" s="31"/>
      <c r="BE35" s="31"/>
      <c r="BF35" s="31"/>
      <c r="BG35" s="31"/>
      <c r="BH35" s="30"/>
      <c r="BI35" s="30"/>
      <c r="BJ35" s="30"/>
      <c r="BK35" s="30"/>
      <c r="BL35" s="31" t="n">
        <v>0</v>
      </c>
      <c r="BM35" s="31"/>
      <c r="BN35" s="30"/>
      <c r="BO35" s="31"/>
      <c r="BP35" s="30"/>
      <c r="BQ35" s="30"/>
      <c r="BR35" s="30"/>
      <c r="BS35" s="31" t="n">
        <f aca="false">C35*7/100</f>
        <v>0</v>
      </c>
      <c r="BT35" s="31"/>
      <c r="BU35" s="31"/>
      <c r="BV35" s="30"/>
      <c r="BW35" s="31"/>
      <c r="BX35" s="31"/>
      <c r="BY35" s="31"/>
      <c r="BZ35" s="31"/>
      <c r="CA35" s="31" t="str">
        <f aca="false">FIXED(AG35+AH35+AI35+AJ35+AK35+AL35+AM35+AN35+AO35+AP35+AQ35+AR35+AS35+AT35+AU35+AV35+AW35+AX35+AY35+AZ35+BA35+BB35+BC35+BD35+BE35+BF35+BG35+BH35+BI35+BJ35+BK35+BL35+BM35+BN35+BO35+BP35+BQ35+BR35+BS35+BT35+BU35+BV35+BW35+BX35+BY35+BZ35)</f>
        <v>0.00</v>
      </c>
      <c r="CB35" s="32" t="str">
        <f aca="false">FIXED(AF35-CA35)</f>
        <v>0.00</v>
      </c>
      <c r="CC35" s="33"/>
      <c r="CD35" s="19"/>
    </row>
    <row r="36" s="34" customFormat="true" ht="60" hidden="false" customHeight="true" outlineLevel="0" collapsed="false">
      <c r="A36" s="28" t="n">
        <v>29</v>
      </c>
      <c r="B36" s="29"/>
      <c r="C36" s="30"/>
      <c r="D36" s="31" t="str">
        <f aca="false">FIXED(C36*0.15)</f>
        <v>0.00</v>
      </c>
      <c r="E36" s="31" t="str">
        <f aca="false">FIXED(C36*0.01)</f>
        <v>0.00</v>
      </c>
      <c r="F36" s="31" t="str">
        <f aca="false">FIXED(C36*0.02)</f>
        <v>0.00</v>
      </c>
      <c r="G36" s="31" t="str">
        <f aca="false">FIXED(C36*1.5/100)</f>
        <v>0.00</v>
      </c>
      <c r="H36" s="30"/>
      <c r="I36" s="30"/>
      <c r="J36" s="30"/>
      <c r="K36" s="30"/>
      <c r="L36" s="30"/>
      <c r="M36" s="30"/>
      <c r="N36" s="30"/>
      <c r="O36" s="31"/>
      <c r="P36" s="31"/>
      <c r="Q36" s="31"/>
      <c r="R36" s="31"/>
      <c r="S36" s="30"/>
      <c r="T36" s="31"/>
      <c r="U36" s="31"/>
      <c r="V36" s="31" t="n">
        <f aca="false">SUM(H36:U36)</f>
        <v>0</v>
      </c>
      <c r="W36" s="31" t="str">
        <f aca="false">FIXED(B36*0.5)</f>
        <v>0.00</v>
      </c>
      <c r="X36" s="31" t="n">
        <f aca="false">C36*25/100</f>
        <v>0</v>
      </c>
      <c r="Y36" s="31"/>
      <c r="Z36" s="31" t="n">
        <f aca="false">X36+W36</f>
        <v>0</v>
      </c>
      <c r="AA36" s="31"/>
      <c r="AB36" s="31" t="str">
        <f aca="false">FIXED(Z36*15/100)</f>
        <v>0.00</v>
      </c>
      <c r="AC36" s="31" t="str">
        <f aca="false">FIXED(Z36*1/100)</f>
        <v>0.00</v>
      </c>
      <c r="AD36" s="31" t="str">
        <f aca="false">FIXED(V36*15/100)</f>
        <v>0.00</v>
      </c>
      <c r="AE36" s="31" t="str">
        <f aca="false">FIXED(V36*1/100)</f>
        <v>0.00</v>
      </c>
      <c r="AF36" s="31" t="str">
        <f aca="false">FIXED(C36+D36+E36+F36+G36+V36+Z36+AA36+AB36+AC36+AD36+AE36)</f>
        <v>0.00</v>
      </c>
      <c r="AG36" s="31" t="str">
        <f aca="false">FIXED(C36*15/100)</f>
        <v>0.00</v>
      </c>
      <c r="AH36" s="31" t="str">
        <f aca="false">FIXED(C36*1/100)</f>
        <v>0.00</v>
      </c>
      <c r="AI36" s="31" t="str">
        <f aca="false">FIXED(C36*2/100)</f>
        <v>0.00</v>
      </c>
      <c r="AJ36" s="31" t="str">
        <f aca="false">FIXED(C36*1.5/100)</f>
        <v>0.00</v>
      </c>
      <c r="AK36" s="31" t="str">
        <f aca="false">FIXED(C36*10/100)</f>
        <v>0.00</v>
      </c>
      <c r="AL36" s="31" t="str">
        <f aca="false">FIXED(C36*3/100)</f>
        <v>0.00</v>
      </c>
      <c r="AM36" s="31" t="str">
        <f aca="false">FIXED(C36*0.5/100)</f>
        <v>0.00</v>
      </c>
      <c r="AN36" s="31" t="str">
        <f aca="false">FIXED(V36*15/100)</f>
        <v>0.00</v>
      </c>
      <c r="AO36" s="31" t="str">
        <f aca="false">FIXED(V36*1/100)</f>
        <v>0.00</v>
      </c>
      <c r="AP36" s="31" t="str">
        <f aca="false">FIXED(V36*10/100)</f>
        <v>0.00</v>
      </c>
      <c r="AQ36" s="31" t="str">
        <f aca="false">FIXED(Z36*15/100)</f>
        <v>0.00</v>
      </c>
      <c r="AR36" s="31" t="str">
        <f aca="false">FIXED(Z36*1/100)</f>
        <v>0.00</v>
      </c>
      <c r="AS36" s="31" t="str">
        <f aca="false">FIXED(Z36*10/100)</f>
        <v>0.00</v>
      </c>
      <c r="AT36" s="31"/>
      <c r="AU36" s="31"/>
      <c r="AV36" s="31"/>
      <c r="AW36" s="31"/>
      <c r="AX36" s="31"/>
      <c r="AY36" s="30"/>
      <c r="AZ36" s="31"/>
      <c r="BA36" s="31"/>
      <c r="BB36" s="31"/>
      <c r="BC36" s="31"/>
      <c r="BD36" s="31"/>
      <c r="BE36" s="31"/>
      <c r="BF36" s="31"/>
      <c r="BG36" s="31"/>
      <c r="BH36" s="30"/>
      <c r="BI36" s="30"/>
      <c r="BJ36" s="30"/>
      <c r="BK36" s="30"/>
      <c r="BL36" s="31" t="n">
        <v>0</v>
      </c>
      <c r="BM36" s="31"/>
      <c r="BN36" s="30"/>
      <c r="BO36" s="31"/>
      <c r="BP36" s="30"/>
      <c r="BQ36" s="30"/>
      <c r="BR36" s="30"/>
      <c r="BS36" s="31" t="n">
        <f aca="false">C36*7/100</f>
        <v>0</v>
      </c>
      <c r="BT36" s="31"/>
      <c r="BU36" s="31"/>
      <c r="BV36" s="30"/>
      <c r="BW36" s="31"/>
      <c r="BX36" s="31"/>
      <c r="BY36" s="31"/>
      <c r="BZ36" s="31"/>
      <c r="CA36" s="31" t="str">
        <f aca="false">FIXED(AG36+AH36+AI36+AJ36+AK36+AL36+AM36+AN36+AO36+AP36+AQ36+AR36+AS36+AT36+AU36+AV36+AW36+AX36+AY36+AZ36+BA36+BB36+BC36+BD36+BE36+BF36+BG36+BH36+BI36+BJ36+BK36+BL36+BM36+BN36+BO36+BP36+BQ36+BR36+BS36+BT36+BU36+BV36+BW36+BX36+BY36+BZ36)</f>
        <v>0.00</v>
      </c>
      <c r="CB36" s="32" t="str">
        <f aca="false">FIXED(AF36-CA36)</f>
        <v>0.00</v>
      </c>
      <c r="CC36" s="33"/>
      <c r="CD36" s="19"/>
    </row>
    <row r="37" s="34" customFormat="true" ht="60" hidden="false" customHeight="true" outlineLevel="0" collapsed="false">
      <c r="A37" s="28" t="n">
        <v>30</v>
      </c>
      <c r="B37" s="29"/>
      <c r="C37" s="30"/>
      <c r="D37" s="31" t="str">
        <f aca="false">FIXED(C37*0.15)</f>
        <v>0.00</v>
      </c>
      <c r="E37" s="31" t="str">
        <f aca="false">FIXED(C37*0.01)</f>
        <v>0.00</v>
      </c>
      <c r="F37" s="31" t="str">
        <f aca="false">FIXED(C37*0.02)</f>
        <v>0.00</v>
      </c>
      <c r="G37" s="31" t="str">
        <f aca="false">FIXED(C37*1.5/100)</f>
        <v>0.00</v>
      </c>
      <c r="H37" s="30"/>
      <c r="I37" s="30"/>
      <c r="J37" s="30"/>
      <c r="K37" s="30"/>
      <c r="L37" s="30"/>
      <c r="M37" s="30"/>
      <c r="N37" s="30"/>
      <c r="O37" s="31"/>
      <c r="P37" s="31"/>
      <c r="Q37" s="31"/>
      <c r="R37" s="31"/>
      <c r="S37" s="30"/>
      <c r="T37" s="31"/>
      <c r="U37" s="31"/>
      <c r="V37" s="31" t="n">
        <f aca="false">SUM(H37:U37)</f>
        <v>0</v>
      </c>
      <c r="W37" s="31" t="str">
        <f aca="false">FIXED(B37*0.5)</f>
        <v>0.00</v>
      </c>
      <c r="X37" s="31" t="n">
        <f aca="false">C37*25/100</f>
        <v>0</v>
      </c>
      <c r="Y37" s="31"/>
      <c r="Z37" s="31" t="n">
        <f aca="false">X37+W37</f>
        <v>0</v>
      </c>
      <c r="AA37" s="31"/>
      <c r="AB37" s="31" t="str">
        <f aca="false">FIXED(Z37*15/100)</f>
        <v>0.00</v>
      </c>
      <c r="AC37" s="31" t="str">
        <f aca="false">FIXED(Z37*1/100)</f>
        <v>0.00</v>
      </c>
      <c r="AD37" s="31" t="str">
        <f aca="false">FIXED(V37*15/100)</f>
        <v>0.00</v>
      </c>
      <c r="AE37" s="31" t="str">
        <f aca="false">FIXED(V37*1/100)</f>
        <v>0.00</v>
      </c>
      <c r="AF37" s="31" t="str">
        <f aca="false">FIXED(C37+D37+E37+F37+G37+V37+Z37+AA37+AB37+AC37+AD37+AE37)</f>
        <v>0.00</v>
      </c>
      <c r="AG37" s="31" t="str">
        <f aca="false">FIXED(C37*15/100)</f>
        <v>0.00</v>
      </c>
      <c r="AH37" s="31" t="str">
        <f aca="false">FIXED(C37*1/100)</f>
        <v>0.00</v>
      </c>
      <c r="AI37" s="31" t="str">
        <f aca="false">FIXED(C37*2/100)</f>
        <v>0.00</v>
      </c>
      <c r="AJ37" s="31" t="str">
        <f aca="false">FIXED(C37*1.5/100)</f>
        <v>0.00</v>
      </c>
      <c r="AK37" s="31" t="str">
        <f aca="false">FIXED(C37*10/100)</f>
        <v>0.00</v>
      </c>
      <c r="AL37" s="31" t="str">
        <f aca="false">FIXED(C37*3/100)</f>
        <v>0.00</v>
      </c>
      <c r="AM37" s="31" t="str">
        <f aca="false">FIXED(C37*0.5/100)</f>
        <v>0.00</v>
      </c>
      <c r="AN37" s="31" t="str">
        <f aca="false">FIXED(V37*15/100)</f>
        <v>0.00</v>
      </c>
      <c r="AO37" s="31" t="str">
        <f aca="false">FIXED(V37*1/100)</f>
        <v>0.00</v>
      </c>
      <c r="AP37" s="31" t="str">
        <f aca="false">FIXED(V37*10/100)</f>
        <v>0.00</v>
      </c>
      <c r="AQ37" s="31" t="str">
        <f aca="false">FIXED(Z37*15/100)</f>
        <v>0.00</v>
      </c>
      <c r="AR37" s="31" t="str">
        <f aca="false">FIXED(Z37*1/100)</f>
        <v>0.00</v>
      </c>
      <c r="AS37" s="31" t="str">
        <f aca="false">FIXED(Z37*10/100)</f>
        <v>0.00</v>
      </c>
      <c r="AT37" s="31"/>
      <c r="AU37" s="31"/>
      <c r="AV37" s="31"/>
      <c r="AW37" s="31"/>
      <c r="AX37" s="31"/>
      <c r="AY37" s="30"/>
      <c r="AZ37" s="31"/>
      <c r="BA37" s="31"/>
      <c r="BB37" s="31"/>
      <c r="BC37" s="31"/>
      <c r="BD37" s="31"/>
      <c r="BE37" s="31"/>
      <c r="BF37" s="31"/>
      <c r="BG37" s="31"/>
      <c r="BH37" s="30"/>
      <c r="BI37" s="30"/>
      <c r="BJ37" s="30"/>
      <c r="BK37" s="30"/>
      <c r="BL37" s="31" t="n">
        <v>0</v>
      </c>
      <c r="BM37" s="31"/>
      <c r="BN37" s="30"/>
      <c r="BO37" s="31"/>
      <c r="BP37" s="30"/>
      <c r="BQ37" s="30"/>
      <c r="BR37" s="30"/>
      <c r="BS37" s="31" t="n">
        <f aca="false">C37*7/100</f>
        <v>0</v>
      </c>
      <c r="BT37" s="31"/>
      <c r="BU37" s="31"/>
      <c r="BV37" s="30"/>
      <c r="BW37" s="31"/>
      <c r="BX37" s="31"/>
      <c r="BY37" s="31"/>
      <c r="BZ37" s="31"/>
      <c r="CA37" s="31" t="str">
        <f aca="false">FIXED(AG37+AH37+AI37+AJ37+AK37+AL37+AM37+AN37+AO37+AP37+AQ37+AR37+AS37+AT37+AU37+AV37+AW37+AX37+AY37+AZ37+BA37+BB37+BC37+BD37+BE37+BF37+BG37+BH37+BI37+BJ37+BK37+BL37+BM37+BN37+BO37+BP37+BQ37+BR37+BS37+BT37+BU37+BV37+BW37+BX37+BY37+BZ37)</f>
        <v>0.00</v>
      </c>
      <c r="CB37" s="32" t="str">
        <f aca="false">FIXED(AF37-CA37)</f>
        <v>0.00</v>
      </c>
      <c r="CC37" s="33"/>
      <c r="CD37" s="19"/>
    </row>
    <row r="38" s="34" customFormat="true" ht="60" hidden="false" customHeight="true" outlineLevel="0" collapsed="false">
      <c r="A38" s="28" t="n">
        <v>31</v>
      </c>
      <c r="B38" s="29"/>
      <c r="C38" s="30"/>
      <c r="D38" s="31" t="str">
        <f aca="false">FIXED(C38*0.15)</f>
        <v>0.00</v>
      </c>
      <c r="E38" s="31" t="str">
        <f aca="false">FIXED(C38*0.01)</f>
        <v>0.00</v>
      </c>
      <c r="F38" s="31" t="str">
        <f aca="false">FIXED(C38*0.02)</f>
        <v>0.00</v>
      </c>
      <c r="G38" s="31" t="str">
        <f aca="false">FIXED(C38*1.5/100)</f>
        <v>0.00</v>
      </c>
      <c r="H38" s="30"/>
      <c r="I38" s="30"/>
      <c r="J38" s="30"/>
      <c r="K38" s="30"/>
      <c r="L38" s="30"/>
      <c r="M38" s="30"/>
      <c r="N38" s="30"/>
      <c r="O38" s="31"/>
      <c r="P38" s="31"/>
      <c r="Q38" s="31"/>
      <c r="R38" s="31"/>
      <c r="S38" s="30"/>
      <c r="T38" s="31"/>
      <c r="U38" s="31"/>
      <c r="V38" s="31" t="n">
        <f aca="false">SUM(H38:U38)</f>
        <v>0</v>
      </c>
      <c r="W38" s="31" t="str">
        <f aca="false">FIXED(B38*0.5)</f>
        <v>0.00</v>
      </c>
      <c r="X38" s="31" t="n">
        <f aca="false">C38*25/100</f>
        <v>0</v>
      </c>
      <c r="Y38" s="31"/>
      <c r="Z38" s="31" t="n">
        <f aca="false">X38+W38</f>
        <v>0</v>
      </c>
      <c r="AA38" s="31"/>
      <c r="AB38" s="31" t="str">
        <f aca="false">FIXED(Z38*15/100)</f>
        <v>0.00</v>
      </c>
      <c r="AC38" s="31" t="str">
        <f aca="false">FIXED(Z38*1/100)</f>
        <v>0.00</v>
      </c>
      <c r="AD38" s="31" t="str">
        <f aca="false">FIXED(V38*15/100)</f>
        <v>0.00</v>
      </c>
      <c r="AE38" s="31" t="str">
        <f aca="false">FIXED(V38*1/100)</f>
        <v>0.00</v>
      </c>
      <c r="AF38" s="31" t="str">
        <f aca="false">FIXED(C38+D38+E38+F38+G38+V38+Z38+AA38+AB38+AC38+AD38+AE38)</f>
        <v>0.00</v>
      </c>
      <c r="AG38" s="31" t="str">
        <f aca="false">FIXED(C38*15/100)</f>
        <v>0.00</v>
      </c>
      <c r="AH38" s="31" t="str">
        <f aca="false">FIXED(C38*1/100)</f>
        <v>0.00</v>
      </c>
      <c r="AI38" s="31" t="str">
        <f aca="false">FIXED(C38*2/100)</f>
        <v>0.00</v>
      </c>
      <c r="AJ38" s="31" t="str">
        <f aca="false">FIXED(C38*1.5/100)</f>
        <v>0.00</v>
      </c>
      <c r="AK38" s="31" t="str">
        <f aca="false">FIXED(C38*10/100)</f>
        <v>0.00</v>
      </c>
      <c r="AL38" s="31" t="str">
        <f aca="false">FIXED(C38*3/100)</f>
        <v>0.00</v>
      </c>
      <c r="AM38" s="31" t="str">
        <f aca="false">FIXED(C38*0.5/100)</f>
        <v>0.00</v>
      </c>
      <c r="AN38" s="31" t="str">
        <f aca="false">FIXED(V38*15/100)</f>
        <v>0.00</v>
      </c>
      <c r="AO38" s="31" t="str">
        <f aca="false">FIXED(V38*1/100)</f>
        <v>0.00</v>
      </c>
      <c r="AP38" s="31" t="str">
        <f aca="false">FIXED(V38*10/100)</f>
        <v>0.00</v>
      </c>
      <c r="AQ38" s="31" t="str">
        <f aca="false">FIXED(Z38*15/100)</f>
        <v>0.00</v>
      </c>
      <c r="AR38" s="31" t="str">
        <f aca="false">FIXED(Z38*1/100)</f>
        <v>0.00</v>
      </c>
      <c r="AS38" s="31" t="str">
        <f aca="false">FIXED(Z38*10/100)</f>
        <v>0.00</v>
      </c>
      <c r="AT38" s="31"/>
      <c r="AU38" s="31"/>
      <c r="AV38" s="31"/>
      <c r="AW38" s="31"/>
      <c r="AX38" s="31"/>
      <c r="AY38" s="30"/>
      <c r="AZ38" s="31"/>
      <c r="BA38" s="31"/>
      <c r="BB38" s="31"/>
      <c r="BC38" s="31"/>
      <c r="BD38" s="31"/>
      <c r="BE38" s="31"/>
      <c r="BF38" s="31"/>
      <c r="BG38" s="31"/>
      <c r="BH38" s="30"/>
      <c r="BI38" s="30"/>
      <c r="BJ38" s="30"/>
      <c r="BK38" s="30"/>
      <c r="BL38" s="31" t="n">
        <v>0</v>
      </c>
      <c r="BM38" s="31"/>
      <c r="BN38" s="30"/>
      <c r="BO38" s="31"/>
      <c r="BP38" s="30"/>
      <c r="BQ38" s="30"/>
      <c r="BR38" s="30"/>
      <c r="BS38" s="31" t="n">
        <f aca="false">C38*7/100</f>
        <v>0</v>
      </c>
      <c r="BT38" s="31"/>
      <c r="BU38" s="31"/>
      <c r="BV38" s="30"/>
      <c r="BW38" s="31"/>
      <c r="BX38" s="31"/>
      <c r="BY38" s="31"/>
      <c r="BZ38" s="31"/>
      <c r="CA38" s="31" t="str">
        <f aca="false">FIXED(AG38+AH38+AI38+AJ38+AK38+AL38+AM38+AN38+AO38+AP38+AQ38+AR38+AS38+AT38+AU38+AV38+AW38+AX38+AY38+AZ38+BA38+BB38+BC38+BD38+BE38+BF38+BG38+BH38+BI38+BJ38+BK38+BL38+BM38+BN38+BO38+BP38+BQ38+BR38+BS38+BT38+BU38+BV38+BW38+BX38+BY38+BZ38)</f>
        <v>0.00</v>
      </c>
      <c r="CB38" s="32" t="str">
        <f aca="false">FIXED(AF38-CA38)</f>
        <v>0.00</v>
      </c>
      <c r="CC38" s="33"/>
      <c r="CD38" s="19"/>
    </row>
    <row r="39" s="34" customFormat="true" ht="60" hidden="false" customHeight="true" outlineLevel="0" collapsed="false">
      <c r="A39" s="28" t="n">
        <v>32</v>
      </c>
      <c r="B39" s="29"/>
      <c r="C39" s="30"/>
      <c r="D39" s="31" t="str">
        <f aca="false">FIXED(C39*0.15)</f>
        <v>0.00</v>
      </c>
      <c r="E39" s="31" t="str">
        <f aca="false">FIXED(C39*0.01)</f>
        <v>0.00</v>
      </c>
      <c r="F39" s="31" t="str">
        <f aca="false">FIXED(C39*0.02)</f>
        <v>0.00</v>
      </c>
      <c r="G39" s="31" t="str">
        <f aca="false">FIXED(C39*1.5/100)</f>
        <v>0.00</v>
      </c>
      <c r="H39" s="30"/>
      <c r="I39" s="30"/>
      <c r="J39" s="30"/>
      <c r="K39" s="30"/>
      <c r="L39" s="30"/>
      <c r="M39" s="30"/>
      <c r="N39" s="30"/>
      <c r="O39" s="31"/>
      <c r="P39" s="31"/>
      <c r="Q39" s="31"/>
      <c r="R39" s="31"/>
      <c r="S39" s="30"/>
      <c r="T39" s="31"/>
      <c r="U39" s="31"/>
      <c r="V39" s="31" t="n">
        <f aca="false">SUM(H39:U39)</f>
        <v>0</v>
      </c>
      <c r="W39" s="31" t="str">
        <f aca="false">FIXED(B39*0.5)</f>
        <v>0.00</v>
      </c>
      <c r="X39" s="31" t="n">
        <f aca="false">C39*25/100</f>
        <v>0</v>
      </c>
      <c r="Y39" s="31"/>
      <c r="Z39" s="31" t="n">
        <f aca="false">X39+W39</f>
        <v>0</v>
      </c>
      <c r="AA39" s="31"/>
      <c r="AB39" s="31" t="str">
        <f aca="false">FIXED(Z39*15/100)</f>
        <v>0.00</v>
      </c>
      <c r="AC39" s="31" t="str">
        <f aca="false">FIXED(Z39*1/100)</f>
        <v>0.00</v>
      </c>
      <c r="AD39" s="31" t="str">
        <f aca="false">FIXED(V39*15/100)</f>
        <v>0.00</v>
      </c>
      <c r="AE39" s="31" t="str">
        <f aca="false">FIXED(V39*1/100)</f>
        <v>0.00</v>
      </c>
      <c r="AF39" s="31" t="str">
        <f aca="false">FIXED(C39+D39+E39+F39+G39+V39+Z39+AA39+AB39+AC39+AD39+AE39)</f>
        <v>0.00</v>
      </c>
      <c r="AG39" s="31" t="str">
        <f aca="false">FIXED(C39*15/100)</f>
        <v>0.00</v>
      </c>
      <c r="AH39" s="31" t="str">
        <f aca="false">FIXED(C39*1/100)</f>
        <v>0.00</v>
      </c>
      <c r="AI39" s="31" t="str">
        <f aca="false">FIXED(C39*2/100)</f>
        <v>0.00</v>
      </c>
      <c r="AJ39" s="31" t="str">
        <f aca="false">FIXED(C39*1.5/100)</f>
        <v>0.00</v>
      </c>
      <c r="AK39" s="31" t="str">
        <f aca="false">FIXED(C39*10/100)</f>
        <v>0.00</v>
      </c>
      <c r="AL39" s="31" t="str">
        <f aca="false">FIXED(C39*3/100)</f>
        <v>0.00</v>
      </c>
      <c r="AM39" s="31" t="str">
        <f aca="false">FIXED(C39*0.5/100)</f>
        <v>0.00</v>
      </c>
      <c r="AN39" s="31" t="str">
        <f aca="false">FIXED(V39*15/100)</f>
        <v>0.00</v>
      </c>
      <c r="AO39" s="31" t="str">
        <f aca="false">FIXED(V39*1/100)</f>
        <v>0.00</v>
      </c>
      <c r="AP39" s="31" t="str">
        <f aca="false">FIXED(V39*10/100)</f>
        <v>0.00</v>
      </c>
      <c r="AQ39" s="31" t="str">
        <f aca="false">FIXED(Z39*15/100)</f>
        <v>0.00</v>
      </c>
      <c r="AR39" s="31" t="str">
        <f aca="false">FIXED(Z39*1/100)</f>
        <v>0.00</v>
      </c>
      <c r="AS39" s="31" t="str">
        <f aca="false">FIXED(Z39*10/100)</f>
        <v>0.00</v>
      </c>
      <c r="AT39" s="31"/>
      <c r="AU39" s="31"/>
      <c r="AV39" s="31"/>
      <c r="AW39" s="31"/>
      <c r="AX39" s="31"/>
      <c r="AY39" s="30"/>
      <c r="AZ39" s="31"/>
      <c r="BA39" s="31"/>
      <c r="BB39" s="31"/>
      <c r="BC39" s="31"/>
      <c r="BD39" s="31"/>
      <c r="BE39" s="31"/>
      <c r="BF39" s="31"/>
      <c r="BG39" s="31"/>
      <c r="BH39" s="30"/>
      <c r="BI39" s="30"/>
      <c r="BJ39" s="30"/>
      <c r="BK39" s="30"/>
      <c r="BL39" s="31" t="n">
        <v>0</v>
      </c>
      <c r="BM39" s="31"/>
      <c r="BN39" s="30"/>
      <c r="BO39" s="31"/>
      <c r="BP39" s="30"/>
      <c r="BQ39" s="30"/>
      <c r="BR39" s="30"/>
      <c r="BS39" s="31" t="n">
        <f aca="false">C39*7/100</f>
        <v>0</v>
      </c>
      <c r="BT39" s="31"/>
      <c r="BU39" s="31"/>
      <c r="BV39" s="30"/>
      <c r="BW39" s="31"/>
      <c r="BX39" s="31"/>
      <c r="BY39" s="31"/>
      <c r="BZ39" s="31"/>
      <c r="CA39" s="31" t="str">
        <f aca="false">FIXED(AG39+AH39+AI39+AJ39+AK39+AL39+AM39+AN39+AO39+AP39+AQ39+AR39+AS39+AT39+AU39+AV39+AW39+AX39+AY39+AZ39+BA39+BB39+BC39+BD39+BE39+BF39+BG39+BH39+BI39+BJ39+BK39+BL39+BM39+BN39+BO39+BP39+BQ39+BR39+BS39+BT39+BU39+BV39+BW39+BX39+BY39+BZ39)</f>
        <v>0.00</v>
      </c>
      <c r="CB39" s="32" t="str">
        <f aca="false">FIXED(AF39-CA39)</f>
        <v>0.00</v>
      </c>
      <c r="CC39" s="33"/>
      <c r="CD39" s="19"/>
    </row>
    <row r="40" s="34" customFormat="true" ht="60" hidden="false" customHeight="true" outlineLevel="0" collapsed="false">
      <c r="A40" s="28" t="n">
        <v>33</v>
      </c>
      <c r="B40" s="29"/>
      <c r="C40" s="30"/>
      <c r="D40" s="31" t="str">
        <f aca="false">FIXED(C40*0.15)</f>
        <v>0.00</v>
      </c>
      <c r="E40" s="31" t="str">
        <f aca="false">FIXED(C40*0.01)</f>
        <v>0.00</v>
      </c>
      <c r="F40" s="31" t="str">
        <f aca="false">FIXED(C40*0.02)</f>
        <v>0.00</v>
      </c>
      <c r="G40" s="31" t="str">
        <f aca="false">FIXED(C40*1.5/100)</f>
        <v>0.00</v>
      </c>
      <c r="H40" s="30"/>
      <c r="I40" s="30"/>
      <c r="J40" s="30"/>
      <c r="K40" s="30"/>
      <c r="L40" s="30"/>
      <c r="M40" s="30"/>
      <c r="N40" s="30"/>
      <c r="O40" s="31"/>
      <c r="P40" s="31"/>
      <c r="Q40" s="31"/>
      <c r="R40" s="31"/>
      <c r="S40" s="30"/>
      <c r="T40" s="31"/>
      <c r="U40" s="31"/>
      <c r="V40" s="31" t="n">
        <f aca="false">SUM(H40:U40)</f>
        <v>0</v>
      </c>
      <c r="W40" s="31" t="str">
        <f aca="false">FIXED(B40*0.5)</f>
        <v>0.00</v>
      </c>
      <c r="X40" s="31" t="n">
        <f aca="false">C40*25/100</f>
        <v>0</v>
      </c>
      <c r="Y40" s="31"/>
      <c r="Z40" s="31" t="n">
        <f aca="false">X40+W40</f>
        <v>0</v>
      </c>
      <c r="AA40" s="31"/>
      <c r="AB40" s="31" t="str">
        <f aca="false">FIXED(Z40*15/100)</f>
        <v>0.00</v>
      </c>
      <c r="AC40" s="31" t="str">
        <f aca="false">FIXED(Z40*1/100)</f>
        <v>0.00</v>
      </c>
      <c r="AD40" s="31" t="str">
        <f aca="false">FIXED(V40*15/100)</f>
        <v>0.00</v>
      </c>
      <c r="AE40" s="31" t="str">
        <f aca="false">FIXED(V40*1/100)</f>
        <v>0.00</v>
      </c>
      <c r="AF40" s="31" t="str">
        <f aca="false">FIXED(C40+D40+E40+F40+G40+V40+Z40+AA40+AB40+AC40+AD40+AE40)</f>
        <v>0.00</v>
      </c>
      <c r="AG40" s="31" t="str">
        <f aca="false">FIXED(C40*15/100)</f>
        <v>0.00</v>
      </c>
      <c r="AH40" s="31" t="str">
        <f aca="false">FIXED(C40*1/100)</f>
        <v>0.00</v>
      </c>
      <c r="AI40" s="31" t="str">
        <f aca="false">FIXED(C40*2/100)</f>
        <v>0.00</v>
      </c>
      <c r="AJ40" s="31" t="str">
        <f aca="false">FIXED(C40*1.5/100)</f>
        <v>0.00</v>
      </c>
      <c r="AK40" s="31" t="str">
        <f aca="false">FIXED(C40*10/100)</f>
        <v>0.00</v>
      </c>
      <c r="AL40" s="31" t="str">
        <f aca="false">FIXED(C40*3/100)</f>
        <v>0.00</v>
      </c>
      <c r="AM40" s="31" t="str">
        <f aca="false">FIXED(C40*0.5/100)</f>
        <v>0.00</v>
      </c>
      <c r="AN40" s="31" t="str">
        <f aca="false">FIXED(V40*15/100)</f>
        <v>0.00</v>
      </c>
      <c r="AO40" s="31" t="str">
        <f aca="false">FIXED(V40*1/100)</f>
        <v>0.00</v>
      </c>
      <c r="AP40" s="31" t="str">
        <f aca="false">FIXED(V40*10/100)</f>
        <v>0.00</v>
      </c>
      <c r="AQ40" s="31" t="str">
        <f aca="false">FIXED(Z40*15/100)</f>
        <v>0.00</v>
      </c>
      <c r="AR40" s="31" t="str">
        <f aca="false">FIXED(Z40*1/100)</f>
        <v>0.00</v>
      </c>
      <c r="AS40" s="31" t="str">
        <f aca="false">FIXED(Z40*10/100)</f>
        <v>0.00</v>
      </c>
      <c r="AT40" s="31"/>
      <c r="AU40" s="31"/>
      <c r="AV40" s="31"/>
      <c r="AW40" s="31"/>
      <c r="AX40" s="31"/>
      <c r="AY40" s="30"/>
      <c r="AZ40" s="31"/>
      <c r="BA40" s="31"/>
      <c r="BB40" s="31"/>
      <c r="BC40" s="31"/>
      <c r="BD40" s="31"/>
      <c r="BE40" s="31"/>
      <c r="BF40" s="31"/>
      <c r="BG40" s="31"/>
      <c r="BH40" s="30"/>
      <c r="BI40" s="30"/>
      <c r="BJ40" s="30"/>
      <c r="BK40" s="30"/>
      <c r="BL40" s="31" t="n">
        <v>0</v>
      </c>
      <c r="BM40" s="31"/>
      <c r="BN40" s="30"/>
      <c r="BO40" s="31"/>
      <c r="BP40" s="30"/>
      <c r="BQ40" s="30"/>
      <c r="BR40" s="30"/>
      <c r="BS40" s="31" t="n">
        <f aca="false">C40*7/100</f>
        <v>0</v>
      </c>
      <c r="BT40" s="31"/>
      <c r="BU40" s="31"/>
      <c r="BV40" s="30"/>
      <c r="BW40" s="31"/>
      <c r="BX40" s="31"/>
      <c r="BY40" s="31"/>
      <c r="BZ40" s="31"/>
      <c r="CA40" s="31" t="str">
        <f aca="false">FIXED(AG40+AH40+AI40+AJ40+AK40+AL40+AM40+AN40+AO40+AP40+AQ40+AR40+AS40+AT40+AU40+AV40+AW40+AX40+AY40+AZ40+BA40+BB40+BC40+BD40+BE40+BF40+BG40+BH40+BI40+BJ40+BK40+BL40+BM40+BN40+BO40+BP40+BQ40+BR40+BS40+BT40+BU40+BV40+BW40+BX40+BY40+BZ40)</f>
        <v>0.00</v>
      </c>
      <c r="CB40" s="32" t="str">
        <f aca="false">FIXED(AF40-CA40)</f>
        <v>0.00</v>
      </c>
      <c r="CC40" s="33"/>
      <c r="CD40" s="19"/>
    </row>
    <row r="41" s="34" customFormat="true" ht="60" hidden="false" customHeight="true" outlineLevel="0" collapsed="false">
      <c r="A41" s="28" t="n">
        <v>34</v>
      </c>
      <c r="B41" s="29"/>
      <c r="C41" s="30"/>
      <c r="D41" s="31" t="str">
        <f aca="false">FIXED(C41*0.15)</f>
        <v>0.00</v>
      </c>
      <c r="E41" s="31" t="str">
        <f aca="false">FIXED(C41*0.01)</f>
        <v>0.00</v>
      </c>
      <c r="F41" s="31" t="str">
        <f aca="false">FIXED(C41*0.02)</f>
        <v>0.00</v>
      </c>
      <c r="G41" s="31" t="str">
        <f aca="false">FIXED(C41*1.5/100)</f>
        <v>0.00</v>
      </c>
      <c r="H41" s="30"/>
      <c r="I41" s="30"/>
      <c r="J41" s="30"/>
      <c r="K41" s="30"/>
      <c r="L41" s="30"/>
      <c r="M41" s="30"/>
      <c r="N41" s="30"/>
      <c r="O41" s="31"/>
      <c r="P41" s="31"/>
      <c r="Q41" s="31"/>
      <c r="R41" s="31"/>
      <c r="S41" s="30"/>
      <c r="T41" s="31"/>
      <c r="U41" s="31"/>
      <c r="V41" s="31" t="n">
        <f aca="false">SUM(H41:U41)</f>
        <v>0</v>
      </c>
      <c r="W41" s="31" t="str">
        <f aca="false">FIXED(B41*0.5)</f>
        <v>0.00</v>
      </c>
      <c r="X41" s="31" t="n">
        <f aca="false">C41*25/100</f>
        <v>0</v>
      </c>
      <c r="Y41" s="31"/>
      <c r="Z41" s="31" t="n">
        <f aca="false">X41+W41</f>
        <v>0</v>
      </c>
      <c r="AA41" s="31"/>
      <c r="AB41" s="31" t="str">
        <f aca="false">FIXED(Z41*15/100)</f>
        <v>0.00</v>
      </c>
      <c r="AC41" s="31" t="str">
        <f aca="false">FIXED(Z41*1/100)</f>
        <v>0.00</v>
      </c>
      <c r="AD41" s="31" t="str">
        <f aca="false">FIXED(V41*15/100)</f>
        <v>0.00</v>
      </c>
      <c r="AE41" s="31" t="str">
        <f aca="false">FIXED(V41*1/100)</f>
        <v>0.00</v>
      </c>
      <c r="AF41" s="31" t="str">
        <f aca="false">FIXED(C41+D41+E41+F41+G41+V41+Z41+AA41+AB41+AC41+AD41+AE41)</f>
        <v>0.00</v>
      </c>
      <c r="AG41" s="31" t="str">
        <f aca="false">FIXED(C41*15/100)</f>
        <v>0.00</v>
      </c>
      <c r="AH41" s="31" t="str">
        <f aca="false">FIXED(C41*1/100)</f>
        <v>0.00</v>
      </c>
      <c r="AI41" s="31" t="str">
        <f aca="false">FIXED(C41*2/100)</f>
        <v>0.00</v>
      </c>
      <c r="AJ41" s="31" t="str">
        <f aca="false">FIXED(C41*1.5/100)</f>
        <v>0.00</v>
      </c>
      <c r="AK41" s="31" t="str">
        <f aca="false">FIXED(C41*10/100)</f>
        <v>0.00</v>
      </c>
      <c r="AL41" s="31" t="str">
        <f aca="false">FIXED(C41*3/100)</f>
        <v>0.00</v>
      </c>
      <c r="AM41" s="31" t="str">
        <f aca="false">FIXED(C41*0.5/100)</f>
        <v>0.00</v>
      </c>
      <c r="AN41" s="31" t="str">
        <f aca="false">FIXED(V41*15/100)</f>
        <v>0.00</v>
      </c>
      <c r="AO41" s="31" t="str">
        <f aca="false">FIXED(V41*1/100)</f>
        <v>0.00</v>
      </c>
      <c r="AP41" s="31" t="str">
        <f aca="false">FIXED(V41*10/100)</f>
        <v>0.00</v>
      </c>
      <c r="AQ41" s="31" t="str">
        <f aca="false">FIXED(Z41*15/100)</f>
        <v>0.00</v>
      </c>
      <c r="AR41" s="31" t="str">
        <f aca="false">FIXED(Z41*1/100)</f>
        <v>0.00</v>
      </c>
      <c r="AS41" s="31" t="str">
        <f aca="false">FIXED(Z41*10/100)</f>
        <v>0.00</v>
      </c>
      <c r="AT41" s="31"/>
      <c r="AU41" s="31"/>
      <c r="AV41" s="31"/>
      <c r="AW41" s="31"/>
      <c r="AX41" s="31"/>
      <c r="AY41" s="30"/>
      <c r="AZ41" s="31"/>
      <c r="BA41" s="31"/>
      <c r="BB41" s="31"/>
      <c r="BC41" s="31"/>
      <c r="BD41" s="31"/>
      <c r="BE41" s="31"/>
      <c r="BF41" s="31"/>
      <c r="BG41" s="31"/>
      <c r="BH41" s="30"/>
      <c r="BI41" s="30"/>
      <c r="BJ41" s="30"/>
      <c r="BK41" s="30"/>
      <c r="BL41" s="31" t="n">
        <v>0</v>
      </c>
      <c r="BM41" s="31"/>
      <c r="BN41" s="30"/>
      <c r="BO41" s="31"/>
      <c r="BP41" s="30"/>
      <c r="BQ41" s="30"/>
      <c r="BR41" s="30"/>
      <c r="BS41" s="31" t="n">
        <f aca="false">C41*7/100</f>
        <v>0</v>
      </c>
      <c r="BT41" s="31"/>
      <c r="BU41" s="31"/>
      <c r="BV41" s="30"/>
      <c r="BW41" s="31"/>
      <c r="BX41" s="31"/>
      <c r="BY41" s="31"/>
      <c r="BZ41" s="31"/>
      <c r="CA41" s="31" t="str">
        <f aca="false">FIXED(AG41+AH41+AI41+AJ41+AK41+AL41+AM41+AN41+AO41+AP41+AQ41+AR41+AS41+AT41+AU41+AV41+AW41+AX41+AY41+AZ41+BA41+BB41+BC41+BD41+BE41+BF41+BG41+BH41+BI41+BJ41+BK41+BL41+BM41+BN41+BO41+BP41+BQ41+BR41+BS41+BT41+BU41+BV41+BW41+BX41+BY41+BZ41)</f>
        <v>0.00</v>
      </c>
      <c r="CB41" s="32" t="str">
        <f aca="false">FIXED(AF41-CA41)</f>
        <v>0.00</v>
      </c>
      <c r="CC41" s="33"/>
      <c r="CD41" s="19"/>
    </row>
    <row r="42" s="34" customFormat="true" ht="60" hidden="false" customHeight="true" outlineLevel="0" collapsed="false">
      <c r="A42" s="28" t="n">
        <v>35</v>
      </c>
      <c r="B42" s="29"/>
      <c r="C42" s="30"/>
      <c r="D42" s="31" t="str">
        <f aca="false">FIXED(C42*0.15)</f>
        <v>0.00</v>
      </c>
      <c r="E42" s="31" t="str">
        <f aca="false">FIXED(C42*0.01)</f>
        <v>0.00</v>
      </c>
      <c r="F42" s="31" t="str">
        <f aca="false">FIXED(C42*0.02)</f>
        <v>0.00</v>
      </c>
      <c r="G42" s="31" t="str">
        <f aca="false">FIXED(C42*1.5/100)</f>
        <v>0.00</v>
      </c>
      <c r="H42" s="30"/>
      <c r="I42" s="30"/>
      <c r="J42" s="30"/>
      <c r="K42" s="30"/>
      <c r="L42" s="30"/>
      <c r="M42" s="30"/>
      <c r="N42" s="30"/>
      <c r="O42" s="31"/>
      <c r="P42" s="31"/>
      <c r="Q42" s="31"/>
      <c r="R42" s="31"/>
      <c r="S42" s="30"/>
      <c r="T42" s="31"/>
      <c r="U42" s="31"/>
      <c r="V42" s="31" t="n">
        <f aca="false">SUM(H42:U42)</f>
        <v>0</v>
      </c>
      <c r="W42" s="31" t="str">
        <f aca="false">FIXED(B42*0.5)</f>
        <v>0.00</v>
      </c>
      <c r="X42" s="31" t="n">
        <f aca="false">C42*25/100</f>
        <v>0</v>
      </c>
      <c r="Y42" s="31"/>
      <c r="Z42" s="31" t="n">
        <f aca="false">X42+W42</f>
        <v>0</v>
      </c>
      <c r="AA42" s="31"/>
      <c r="AB42" s="31" t="str">
        <f aca="false">FIXED(Z42*15/100)</f>
        <v>0.00</v>
      </c>
      <c r="AC42" s="31" t="str">
        <f aca="false">FIXED(Z42*1/100)</f>
        <v>0.00</v>
      </c>
      <c r="AD42" s="31" t="str">
        <f aca="false">FIXED(V42*15/100)</f>
        <v>0.00</v>
      </c>
      <c r="AE42" s="31" t="str">
        <f aca="false">FIXED(V42*1/100)</f>
        <v>0.00</v>
      </c>
      <c r="AF42" s="31" t="str">
        <f aca="false">FIXED(C42+D42+E42+F42+G42+V42+Z42+AA42+AB42+AC42+AD42+AE42)</f>
        <v>0.00</v>
      </c>
      <c r="AG42" s="31" t="str">
        <f aca="false">FIXED(C42*15/100)</f>
        <v>0.00</v>
      </c>
      <c r="AH42" s="31" t="str">
        <f aca="false">FIXED(C42*1/100)</f>
        <v>0.00</v>
      </c>
      <c r="AI42" s="31" t="str">
        <f aca="false">FIXED(C42*2/100)</f>
        <v>0.00</v>
      </c>
      <c r="AJ42" s="31" t="str">
        <f aca="false">FIXED(C42*1.5/100)</f>
        <v>0.00</v>
      </c>
      <c r="AK42" s="31" t="str">
        <f aca="false">FIXED(C42*10/100)</f>
        <v>0.00</v>
      </c>
      <c r="AL42" s="31" t="str">
        <f aca="false">FIXED(C42*3/100)</f>
        <v>0.00</v>
      </c>
      <c r="AM42" s="31" t="str">
        <f aca="false">FIXED(C42*0.5/100)</f>
        <v>0.00</v>
      </c>
      <c r="AN42" s="31" t="str">
        <f aca="false">FIXED(V42*15/100)</f>
        <v>0.00</v>
      </c>
      <c r="AO42" s="31" t="str">
        <f aca="false">FIXED(V42*1/100)</f>
        <v>0.00</v>
      </c>
      <c r="AP42" s="31" t="str">
        <f aca="false">FIXED(V42*10/100)</f>
        <v>0.00</v>
      </c>
      <c r="AQ42" s="31" t="str">
        <f aca="false">FIXED(Z42*15/100)</f>
        <v>0.00</v>
      </c>
      <c r="AR42" s="31" t="str">
        <f aca="false">FIXED(Z42*1/100)</f>
        <v>0.00</v>
      </c>
      <c r="AS42" s="31" t="str">
        <f aca="false">FIXED(Z42*10/100)</f>
        <v>0.00</v>
      </c>
      <c r="AT42" s="31"/>
      <c r="AU42" s="31"/>
      <c r="AV42" s="31"/>
      <c r="AW42" s="31"/>
      <c r="AX42" s="31"/>
      <c r="AY42" s="30"/>
      <c r="AZ42" s="31"/>
      <c r="BA42" s="31"/>
      <c r="BB42" s="31"/>
      <c r="BC42" s="31"/>
      <c r="BD42" s="31"/>
      <c r="BE42" s="31"/>
      <c r="BF42" s="31"/>
      <c r="BG42" s="31"/>
      <c r="BH42" s="30"/>
      <c r="BI42" s="30"/>
      <c r="BJ42" s="30"/>
      <c r="BK42" s="30"/>
      <c r="BL42" s="31" t="n">
        <v>0</v>
      </c>
      <c r="BM42" s="31"/>
      <c r="BN42" s="30"/>
      <c r="BO42" s="31"/>
      <c r="BP42" s="30"/>
      <c r="BQ42" s="30"/>
      <c r="BR42" s="30"/>
      <c r="BS42" s="31" t="n">
        <f aca="false">C42*7/100</f>
        <v>0</v>
      </c>
      <c r="BT42" s="31"/>
      <c r="BU42" s="31"/>
      <c r="BV42" s="30"/>
      <c r="BW42" s="31"/>
      <c r="BX42" s="31"/>
      <c r="BY42" s="31"/>
      <c r="BZ42" s="31"/>
      <c r="CA42" s="31" t="str">
        <f aca="false">FIXED(AG42+AH42+AI42+AJ42+AK42+AL42+AM42+AN42+AO42+AP42+AQ42+AR42+AS42+AT42+AU42+AV42+AW42+AX42+AY42+AZ42+BA42+BB42+BC42+BD42+BE42+BF42+BG42+BH42+BI42+BJ42+BK42+BL42+BM42+BN42+BO42+BP42+BQ42+BR42+BS42+BT42+BU42+BV42+BW42+BX42+BY42+BZ42)</f>
        <v>0.00</v>
      </c>
      <c r="CB42" s="32" t="str">
        <f aca="false">FIXED(AF42-CA42)</f>
        <v>0.00</v>
      </c>
      <c r="CC42" s="33"/>
      <c r="CD42" s="19"/>
    </row>
    <row r="43" s="34" customFormat="true" ht="60" hidden="false" customHeight="true" outlineLevel="0" collapsed="false">
      <c r="A43" s="28" t="n">
        <v>36</v>
      </c>
      <c r="B43" s="29"/>
      <c r="C43" s="30"/>
      <c r="D43" s="31" t="str">
        <f aca="false">FIXED(C43*0.15)</f>
        <v>0.00</v>
      </c>
      <c r="E43" s="31" t="str">
        <f aca="false">FIXED(C43*0.01)</f>
        <v>0.00</v>
      </c>
      <c r="F43" s="31" t="str">
        <f aca="false">FIXED(C43*0.02)</f>
        <v>0.00</v>
      </c>
      <c r="G43" s="31" t="str">
        <f aca="false">FIXED(C43*1.5/100)</f>
        <v>0.00</v>
      </c>
      <c r="H43" s="30"/>
      <c r="I43" s="30"/>
      <c r="J43" s="30"/>
      <c r="K43" s="30"/>
      <c r="L43" s="30"/>
      <c r="M43" s="30"/>
      <c r="N43" s="30"/>
      <c r="O43" s="31"/>
      <c r="P43" s="31"/>
      <c r="Q43" s="31"/>
      <c r="R43" s="31"/>
      <c r="S43" s="30"/>
      <c r="T43" s="31"/>
      <c r="U43" s="31"/>
      <c r="V43" s="31" t="n">
        <f aca="false">SUM(H43:U43)</f>
        <v>0</v>
      </c>
      <c r="W43" s="31" t="str">
        <f aca="false">FIXED(B43*0.5)</f>
        <v>0.00</v>
      </c>
      <c r="X43" s="31" t="n">
        <f aca="false">C43*25/100</f>
        <v>0</v>
      </c>
      <c r="Y43" s="31"/>
      <c r="Z43" s="31" t="n">
        <f aca="false">X43+W43</f>
        <v>0</v>
      </c>
      <c r="AA43" s="31"/>
      <c r="AB43" s="31" t="str">
        <f aca="false">FIXED(Z43*15/100)</f>
        <v>0.00</v>
      </c>
      <c r="AC43" s="31" t="str">
        <f aca="false">FIXED(Z43*1/100)</f>
        <v>0.00</v>
      </c>
      <c r="AD43" s="31" t="str">
        <f aca="false">FIXED(V43*15/100)</f>
        <v>0.00</v>
      </c>
      <c r="AE43" s="31" t="str">
        <f aca="false">FIXED(V43*1/100)</f>
        <v>0.00</v>
      </c>
      <c r="AF43" s="31" t="str">
        <f aca="false">FIXED(C43+D43+E43+F43+G43+V43+Z43+AA43+AB43+AC43+AD43+AE43)</f>
        <v>0.00</v>
      </c>
      <c r="AG43" s="31" t="str">
        <f aca="false">FIXED(C43*15/100)</f>
        <v>0.00</v>
      </c>
      <c r="AH43" s="31" t="str">
        <f aca="false">FIXED(C43*1/100)</f>
        <v>0.00</v>
      </c>
      <c r="AI43" s="31" t="str">
        <f aca="false">FIXED(C43*2/100)</f>
        <v>0.00</v>
      </c>
      <c r="AJ43" s="31" t="str">
        <f aca="false">FIXED(C43*1.5/100)</f>
        <v>0.00</v>
      </c>
      <c r="AK43" s="31" t="str">
        <f aca="false">FIXED(C43*10/100)</f>
        <v>0.00</v>
      </c>
      <c r="AL43" s="31" t="str">
        <f aca="false">FIXED(C43*3/100)</f>
        <v>0.00</v>
      </c>
      <c r="AM43" s="31" t="str">
        <f aca="false">FIXED(C43*0.5/100)</f>
        <v>0.00</v>
      </c>
      <c r="AN43" s="31" t="str">
        <f aca="false">FIXED(V43*15/100)</f>
        <v>0.00</v>
      </c>
      <c r="AO43" s="31" t="str">
        <f aca="false">FIXED(V43*1/100)</f>
        <v>0.00</v>
      </c>
      <c r="AP43" s="31" t="str">
        <f aca="false">FIXED(V43*10/100)</f>
        <v>0.00</v>
      </c>
      <c r="AQ43" s="31" t="str">
        <f aca="false">FIXED(Z43*15/100)</f>
        <v>0.00</v>
      </c>
      <c r="AR43" s="31" t="str">
        <f aca="false">FIXED(Z43*1/100)</f>
        <v>0.00</v>
      </c>
      <c r="AS43" s="31" t="str">
        <f aca="false">FIXED(Z43*10/100)</f>
        <v>0.00</v>
      </c>
      <c r="AT43" s="31"/>
      <c r="AU43" s="31"/>
      <c r="AV43" s="31"/>
      <c r="AW43" s="31"/>
      <c r="AX43" s="31"/>
      <c r="AY43" s="30"/>
      <c r="AZ43" s="31"/>
      <c r="BA43" s="31"/>
      <c r="BB43" s="31"/>
      <c r="BC43" s="31"/>
      <c r="BD43" s="31"/>
      <c r="BE43" s="31"/>
      <c r="BF43" s="31"/>
      <c r="BG43" s="31"/>
      <c r="BH43" s="30"/>
      <c r="BI43" s="30"/>
      <c r="BJ43" s="30"/>
      <c r="BK43" s="30"/>
      <c r="BL43" s="31" t="n">
        <v>0</v>
      </c>
      <c r="BM43" s="31"/>
      <c r="BN43" s="30"/>
      <c r="BO43" s="31"/>
      <c r="BP43" s="30"/>
      <c r="BQ43" s="30"/>
      <c r="BR43" s="30"/>
      <c r="BS43" s="31" t="n">
        <f aca="false">C43*7/100</f>
        <v>0</v>
      </c>
      <c r="BT43" s="31"/>
      <c r="BU43" s="31"/>
      <c r="BV43" s="30"/>
      <c r="BW43" s="31"/>
      <c r="BX43" s="31"/>
      <c r="BY43" s="31"/>
      <c r="BZ43" s="31"/>
      <c r="CA43" s="31" t="str">
        <f aca="false">FIXED(AG43+AH43+AI43+AJ43+AK43+AL43+AM43+AN43+AO43+AP43+AQ43+AR43+AS43+AT43+AU43+AV43+AW43+AX43+AY43+AZ43+BA43+BB43+BC43+BD43+BE43+BF43+BG43+BH43+BI43+BJ43+BK43+BL43+BM43+BN43+BO43+BP43+BQ43+BR43+BS43+BT43+BU43+BV43+BW43+BX43+BY43+BZ43)</f>
        <v>0.00</v>
      </c>
      <c r="CB43" s="32" t="str">
        <f aca="false">FIXED(AF43-CA43)</f>
        <v>0.00</v>
      </c>
      <c r="CC43" s="33"/>
      <c r="CD43" s="19"/>
    </row>
    <row r="44" s="34" customFormat="true" ht="60" hidden="false" customHeight="true" outlineLevel="0" collapsed="false">
      <c r="A44" s="28" t="n">
        <v>37</v>
      </c>
      <c r="B44" s="29"/>
      <c r="C44" s="30"/>
      <c r="D44" s="31" t="str">
        <f aca="false">FIXED(C44*0.15)</f>
        <v>0.00</v>
      </c>
      <c r="E44" s="31" t="str">
        <f aca="false">FIXED(C44*0.01)</f>
        <v>0.00</v>
      </c>
      <c r="F44" s="31" t="str">
        <f aca="false">FIXED(C44*0.02)</f>
        <v>0.00</v>
      </c>
      <c r="G44" s="31" t="str">
        <f aca="false">FIXED(C44*1.5/100)</f>
        <v>0.00</v>
      </c>
      <c r="H44" s="30"/>
      <c r="I44" s="30"/>
      <c r="J44" s="30"/>
      <c r="K44" s="30"/>
      <c r="L44" s="30"/>
      <c r="M44" s="30"/>
      <c r="N44" s="30"/>
      <c r="O44" s="31"/>
      <c r="P44" s="31"/>
      <c r="Q44" s="31"/>
      <c r="R44" s="31"/>
      <c r="S44" s="30"/>
      <c r="T44" s="31"/>
      <c r="U44" s="31"/>
      <c r="V44" s="31" t="n">
        <f aca="false">SUM(H44:U44)</f>
        <v>0</v>
      </c>
      <c r="W44" s="31" t="str">
        <f aca="false">FIXED(B44*0.5)</f>
        <v>0.00</v>
      </c>
      <c r="X44" s="31" t="n">
        <f aca="false">C44*25/100</f>
        <v>0</v>
      </c>
      <c r="Y44" s="31"/>
      <c r="Z44" s="31" t="n">
        <f aca="false">X44+W44</f>
        <v>0</v>
      </c>
      <c r="AA44" s="31"/>
      <c r="AB44" s="31" t="str">
        <f aca="false">FIXED(Z44*15/100)</f>
        <v>0.00</v>
      </c>
      <c r="AC44" s="31" t="str">
        <f aca="false">FIXED(Z44*1/100)</f>
        <v>0.00</v>
      </c>
      <c r="AD44" s="31" t="str">
        <f aca="false">FIXED(V44*15/100)</f>
        <v>0.00</v>
      </c>
      <c r="AE44" s="31" t="str">
        <f aca="false">FIXED(V44*1/100)</f>
        <v>0.00</v>
      </c>
      <c r="AF44" s="31" t="str">
        <f aca="false">FIXED(C44+D44+E44+F44+G44+V44+Z44+AA44+AB44+AC44+AD44+AE44)</f>
        <v>0.00</v>
      </c>
      <c r="AG44" s="31" t="str">
        <f aca="false">FIXED(C44*15/100)</f>
        <v>0.00</v>
      </c>
      <c r="AH44" s="31" t="str">
        <f aca="false">FIXED(C44*1/100)</f>
        <v>0.00</v>
      </c>
      <c r="AI44" s="31" t="str">
        <f aca="false">FIXED(C44*2/100)</f>
        <v>0.00</v>
      </c>
      <c r="AJ44" s="31" t="str">
        <f aca="false">FIXED(C44*1.5/100)</f>
        <v>0.00</v>
      </c>
      <c r="AK44" s="31" t="str">
        <f aca="false">FIXED(C44*10/100)</f>
        <v>0.00</v>
      </c>
      <c r="AL44" s="31" t="str">
        <f aca="false">FIXED(C44*3/100)</f>
        <v>0.00</v>
      </c>
      <c r="AM44" s="31" t="str">
        <f aca="false">FIXED(C44*0.5/100)</f>
        <v>0.00</v>
      </c>
      <c r="AN44" s="31" t="str">
        <f aca="false">FIXED(V44*15/100)</f>
        <v>0.00</v>
      </c>
      <c r="AO44" s="31" t="str">
        <f aca="false">FIXED(V44*1/100)</f>
        <v>0.00</v>
      </c>
      <c r="AP44" s="31" t="str">
        <f aca="false">FIXED(V44*10/100)</f>
        <v>0.00</v>
      </c>
      <c r="AQ44" s="31" t="str">
        <f aca="false">FIXED(Z44*15/100)</f>
        <v>0.00</v>
      </c>
      <c r="AR44" s="31" t="str">
        <f aca="false">FIXED(Z44*1/100)</f>
        <v>0.00</v>
      </c>
      <c r="AS44" s="31" t="str">
        <f aca="false">FIXED(Z44*10/100)</f>
        <v>0.00</v>
      </c>
      <c r="AT44" s="31"/>
      <c r="AU44" s="31"/>
      <c r="AV44" s="31"/>
      <c r="AW44" s="31"/>
      <c r="AX44" s="31"/>
      <c r="AY44" s="30"/>
      <c r="AZ44" s="31"/>
      <c r="BA44" s="31"/>
      <c r="BB44" s="31"/>
      <c r="BC44" s="31"/>
      <c r="BD44" s="31"/>
      <c r="BE44" s="31"/>
      <c r="BF44" s="31"/>
      <c r="BG44" s="31"/>
      <c r="BH44" s="30"/>
      <c r="BI44" s="30"/>
      <c r="BJ44" s="30"/>
      <c r="BK44" s="30"/>
      <c r="BL44" s="31" t="n">
        <v>0</v>
      </c>
      <c r="BM44" s="31"/>
      <c r="BN44" s="30"/>
      <c r="BO44" s="31"/>
      <c r="BP44" s="30"/>
      <c r="BQ44" s="30"/>
      <c r="BR44" s="30"/>
      <c r="BS44" s="31" t="n">
        <f aca="false">C44*7/100</f>
        <v>0</v>
      </c>
      <c r="BT44" s="31"/>
      <c r="BU44" s="31"/>
      <c r="BV44" s="30"/>
      <c r="BW44" s="31"/>
      <c r="BX44" s="31"/>
      <c r="BY44" s="31"/>
      <c r="BZ44" s="31"/>
      <c r="CA44" s="31" t="str">
        <f aca="false">FIXED(AG44+AH44+AI44+AJ44+AK44+AL44+AM44+AN44+AO44+AP44+AQ44+AR44+AS44+AT44+AU44+AV44+AW44+AX44+AY44+AZ44+BA44+BB44+BC44+BD44+BE44+BF44+BG44+BH44+BI44+BJ44+BK44+BL44+BM44+BN44+BO44+BP44+BQ44+BR44+BS44+BT44+BU44+BV44+BW44+BX44+BY44+BZ44)</f>
        <v>0.00</v>
      </c>
      <c r="CB44" s="32" t="str">
        <f aca="false">FIXED(AF44-CA44)</f>
        <v>0.00</v>
      </c>
      <c r="CC44" s="33"/>
      <c r="CD44" s="19"/>
    </row>
    <row r="45" s="34" customFormat="true" ht="60" hidden="false" customHeight="true" outlineLevel="0" collapsed="false">
      <c r="A45" s="28" t="n">
        <v>38</v>
      </c>
      <c r="B45" s="29"/>
      <c r="C45" s="30"/>
      <c r="D45" s="31" t="str">
        <f aca="false">FIXED(C45*0.15)</f>
        <v>0.00</v>
      </c>
      <c r="E45" s="31" t="str">
        <f aca="false">FIXED(C45*0.01)</f>
        <v>0.00</v>
      </c>
      <c r="F45" s="31" t="str">
        <f aca="false">FIXED(C45*0.02)</f>
        <v>0.00</v>
      </c>
      <c r="G45" s="31" t="str">
        <f aca="false">FIXED(C45*1.5/100)</f>
        <v>0.00</v>
      </c>
      <c r="H45" s="30"/>
      <c r="I45" s="30"/>
      <c r="J45" s="30"/>
      <c r="K45" s="30"/>
      <c r="L45" s="30"/>
      <c r="M45" s="30"/>
      <c r="N45" s="30"/>
      <c r="O45" s="31"/>
      <c r="P45" s="31"/>
      <c r="Q45" s="31"/>
      <c r="R45" s="31"/>
      <c r="S45" s="30"/>
      <c r="T45" s="31"/>
      <c r="U45" s="31"/>
      <c r="V45" s="31" t="n">
        <f aca="false">SUM(H45:U45)</f>
        <v>0</v>
      </c>
      <c r="W45" s="31" t="str">
        <f aca="false">FIXED(B45*0.5)</f>
        <v>0.00</v>
      </c>
      <c r="X45" s="31" t="n">
        <f aca="false">C45*25/100</f>
        <v>0</v>
      </c>
      <c r="Y45" s="31"/>
      <c r="Z45" s="31" t="n">
        <f aca="false">X45+W45</f>
        <v>0</v>
      </c>
      <c r="AA45" s="31"/>
      <c r="AB45" s="31" t="str">
        <f aca="false">FIXED(Z45*15/100)</f>
        <v>0.00</v>
      </c>
      <c r="AC45" s="31" t="str">
        <f aca="false">FIXED(Z45*1/100)</f>
        <v>0.00</v>
      </c>
      <c r="AD45" s="31" t="str">
        <f aca="false">FIXED(V45*15/100)</f>
        <v>0.00</v>
      </c>
      <c r="AE45" s="31" t="str">
        <f aca="false">FIXED(V45*1/100)</f>
        <v>0.00</v>
      </c>
      <c r="AF45" s="31" t="str">
        <f aca="false">FIXED(C45+D45+E45+F45+G45+V45+Z45+AA45+AB45+AC45+AD45+AE45)</f>
        <v>0.00</v>
      </c>
      <c r="AG45" s="31" t="str">
        <f aca="false">FIXED(C45*15/100)</f>
        <v>0.00</v>
      </c>
      <c r="AH45" s="31" t="str">
        <f aca="false">FIXED(C45*1/100)</f>
        <v>0.00</v>
      </c>
      <c r="AI45" s="31" t="str">
        <f aca="false">FIXED(C45*2/100)</f>
        <v>0.00</v>
      </c>
      <c r="AJ45" s="31" t="str">
        <f aca="false">FIXED(C45*1.5/100)</f>
        <v>0.00</v>
      </c>
      <c r="AK45" s="31" t="str">
        <f aca="false">FIXED(C45*10/100)</f>
        <v>0.00</v>
      </c>
      <c r="AL45" s="31" t="str">
        <f aca="false">FIXED(C45*3/100)</f>
        <v>0.00</v>
      </c>
      <c r="AM45" s="31" t="str">
        <f aca="false">FIXED(C45*0.5/100)</f>
        <v>0.00</v>
      </c>
      <c r="AN45" s="31" t="str">
        <f aca="false">FIXED(V45*15/100)</f>
        <v>0.00</v>
      </c>
      <c r="AO45" s="31" t="str">
        <f aca="false">FIXED(V45*1/100)</f>
        <v>0.00</v>
      </c>
      <c r="AP45" s="31" t="str">
        <f aca="false">FIXED(V45*10/100)</f>
        <v>0.00</v>
      </c>
      <c r="AQ45" s="31" t="str">
        <f aca="false">FIXED(Z45*15/100)</f>
        <v>0.00</v>
      </c>
      <c r="AR45" s="31" t="str">
        <f aca="false">FIXED(Z45*1/100)</f>
        <v>0.00</v>
      </c>
      <c r="AS45" s="31" t="str">
        <f aca="false">FIXED(Z45*10/100)</f>
        <v>0.00</v>
      </c>
      <c r="AT45" s="31"/>
      <c r="AU45" s="31"/>
      <c r="AV45" s="31"/>
      <c r="AW45" s="31"/>
      <c r="AX45" s="31"/>
      <c r="AY45" s="30"/>
      <c r="AZ45" s="31"/>
      <c r="BA45" s="31"/>
      <c r="BB45" s="31"/>
      <c r="BC45" s="31"/>
      <c r="BD45" s="31"/>
      <c r="BE45" s="31"/>
      <c r="BF45" s="31"/>
      <c r="BG45" s="31"/>
      <c r="BH45" s="30"/>
      <c r="BI45" s="30"/>
      <c r="BJ45" s="30"/>
      <c r="BK45" s="30"/>
      <c r="BL45" s="31" t="n">
        <v>0</v>
      </c>
      <c r="BM45" s="31"/>
      <c r="BN45" s="30"/>
      <c r="BO45" s="31"/>
      <c r="BP45" s="30"/>
      <c r="BQ45" s="30"/>
      <c r="BR45" s="30"/>
      <c r="BS45" s="31" t="n">
        <f aca="false">C45*7/100</f>
        <v>0</v>
      </c>
      <c r="BT45" s="31"/>
      <c r="BU45" s="31"/>
      <c r="BV45" s="30"/>
      <c r="BW45" s="31"/>
      <c r="BX45" s="31"/>
      <c r="BY45" s="31"/>
      <c r="BZ45" s="31"/>
      <c r="CA45" s="31" t="str">
        <f aca="false">FIXED(AG45+AH45+AI45+AJ45+AK45+AL45+AM45+AN45+AO45+AP45+AQ45+AR45+AS45+AT45+AU45+AV45+AW45+AX45+AY45+AZ45+BA45+BB45+BC45+BD45+BE45+BF45+BG45+BH45+BI45+BJ45+BK45+BL45+BM45+BN45+BO45+BP45+BQ45+BR45+BS45+BT45+BU45+BV45+BW45+BX45+BY45+BZ45)</f>
        <v>0.00</v>
      </c>
      <c r="CB45" s="32" t="str">
        <f aca="false">FIXED(AF45-CA45)</f>
        <v>0.00</v>
      </c>
      <c r="CC45" s="33"/>
      <c r="CD45" s="19"/>
    </row>
    <row r="46" s="34" customFormat="true" ht="60" hidden="false" customHeight="true" outlineLevel="0" collapsed="false">
      <c r="A46" s="28" t="n">
        <v>39</v>
      </c>
      <c r="B46" s="19"/>
      <c r="C46" s="30"/>
      <c r="D46" s="31" t="str">
        <f aca="false">FIXED(C46*0.15)</f>
        <v>0.00</v>
      </c>
      <c r="E46" s="31" t="str">
        <f aca="false">FIXED(C46*0.01)</f>
        <v>0.00</v>
      </c>
      <c r="F46" s="31" t="str">
        <f aca="false">FIXED(C46*0.02)</f>
        <v>0.00</v>
      </c>
      <c r="G46" s="31" t="str">
        <f aca="false">FIXED(C46*1.5/100)</f>
        <v>0.00</v>
      </c>
      <c r="H46" s="30"/>
      <c r="I46" s="30"/>
      <c r="J46" s="30"/>
      <c r="K46" s="30"/>
      <c r="L46" s="30"/>
      <c r="M46" s="30"/>
      <c r="N46" s="30"/>
      <c r="O46" s="31"/>
      <c r="P46" s="31"/>
      <c r="Q46" s="31"/>
      <c r="R46" s="31"/>
      <c r="S46" s="30"/>
      <c r="T46" s="31"/>
      <c r="U46" s="31"/>
      <c r="V46" s="31" t="n">
        <f aca="false">SUM(H46:U46)</f>
        <v>0</v>
      </c>
      <c r="W46" s="31" t="str">
        <f aca="false">FIXED(B46*0.5)</f>
        <v>0.00</v>
      </c>
      <c r="X46" s="31" t="n">
        <f aca="false">C46*25/100</f>
        <v>0</v>
      </c>
      <c r="Y46" s="31"/>
      <c r="Z46" s="31" t="n">
        <f aca="false">X46+W46</f>
        <v>0</v>
      </c>
      <c r="AA46" s="31"/>
      <c r="AB46" s="31" t="str">
        <f aca="false">FIXED(Z46*15/100)</f>
        <v>0.00</v>
      </c>
      <c r="AC46" s="31" t="str">
        <f aca="false">FIXED(Z46*1/100)</f>
        <v>0.00</v>
      </c>
      <c r="AD46" s="31" t="str">
        <f aca="false">FIXED(V46*15/100)</f>
        <v>0.00</v>
      </c>
      <c r="AE46" s="31" t="str">
        <f aca="false">FIXED(V46*1/100)</f>
        <v>0.00</v>
      </c>
      <c r="AF46" s="31" t="str">
        <f aca="false">FIXED(C46+D46+E46+F46+G46+V46+Z46+AA46+AB46+AC46+AD46+AE46)</f>
        <v>0.00</v>
      </c>
      <c r="AG46" s="31" t="str">
        <f aca="false">FIXED(C46*15/100)</f>
        <v>0.00</v>
      </c>
      <c r="AH46" s="31" t="str">
        <f aca="false">FIXED(C46*1/100)</f>
        <v>0.00</v>
      </c>
      <c r="AI46" s="31" t="str">
        <f aca="false">FIXED(C46*2/100)</f>
        <v>0.00</v>
      </c>
      <c r="AJ46" s="31" t="str">
        <f aca="false">FIXED(C46*1.5/100)</f>
        <v>0.00</v>
      </c>
      <c r="AK46" s="31" t="str">
        <f aca="false">FIXED(C46*10/100)</f>
        <v>0.00</v>
      </c>
      <c r="AL46" s="31" t="str">
        <f aca="false">FIXED(C46*3/100)</f>
        <v>0.00</v>
      </c>
      <c r="AM46" s="31" t="str">
        <f aca="false">FIXED(C46*0.5/100)</f>
        <v>0.00</v>
      </c>
      <c r="AN46" s="31" t="str">
        <f aca="false">FIXED(V46*15/100)</f>
        <v>0.00</v>
      </c>
      <c r="AO46" s="31" t="str">
        <f aca="false">FIXED(V46*1/100)</f>
        <v>0.00</v>
      </c>
      <c r="AP46" s="31" t="str">
        <f aca="false">FIXED(V46*10/100)</f>
        <v>0.00</v>
      </c>
      <c r="AQ46" s="31" t="str">
        <f aca="false">FIXED(Z46*15/100)</f>
        <v>0.00</v>
      </c>
      <c r="AR46" s="31" t="str">
        <f aca="false">FIXED(Z46*1/100)</f>
        <v>0.00</v>
      </c>
      <c r="AS46" s="31" t="str">
        <f aca="false">FIXED(Z46*10/100)</f>
        <v>0.00</v>
      </c>
      <c r="AT46" s="31"/>
      <c r="AU46" s="31"/>
      <c r="AV46" s="31"/>
      <c r="AW46" s="31"/>
      <c r="AX46" s="31"/>
      <c r="AY46" s="30"/>
      <c r="AZ46" s="31"/>
      <c r="BA46" s="31"/>
      <c r="BB46" s="31"/>
      <c r="BC46" s="31"/>
      <c r="BD46" s="31"/>
      <c r="BE46" s="31"/>
      <c r="BF46" s="31"/>
      <c r="BG46" s="31"/>
      <c r="BH46" s="30"/>
      <c r="BI46" s="30"/>
      <c r="BJ46" s="30"/>
      <c r="BK46" s="30"/>
      <c r="BL46" s="31" t="n">
        <v>0</v>
      </c>
      <c r="BM46" s="31"/>
      <c r="BN46" s="30"/>
      <c r="BO46" s="31"/>
      <c r="BP46" s="30"/>
      <c r="BQ46" s="30"/>
      <c r="BR46" s="30"/>
      <c r="BS46" s="31" t="n">
        <f aca="false">C46*7/100</f>
        <v>0</v>
      </c>
      <c r="BT46" s="31"/>
      <c r="BU46" s="31"/>
      <c r="BV46" s="30"/>
      <c r="BW46" s="31"/>
      <c r="BX46" s="31"/>
      <c r="BY46" s="31"/>
      <c r="BZ46" s="31"/>
      <c r="CA46" s="31" t="str">
        <f aca="false">FIXED(AG46+AH46+AI46+AJ46+AK46+AL46+AM46+AN46+AO46+AP46+AQ46+AR46+AS46+AT46+AU46+AV46+AW46+AX46+AY46+AZ46+BA46+BB46+BC46+BD46+BE46+BF46+BG46+BH46+BI46+BJ46+BK46+BL46+BM46+BN46+BO46+BP46+BQ46+BR46+BS46+BT46+BU46+BV46+BW46+BX46+BY46+BZ46)</f>
        <v>0.00</v>
      </c>
      <c r="CB46" s="32" t="str">
        <f aca="false">FIXED(AF46-CA46)</f>
        <v>0.00</v>
      </c>
      <c r="CC46" s="33"/>
      <c r="CD46" s="19"/>
    </row>
    <row r="47" s="34" customFormat="true" ht="60" hidden="false" customHeight="true" outlineLevel="0" collapsed="false">
      <c r="A47" s="28" t="n">
        <v>40</v>
      </c>
      <c r="B47" s="29"/>
      <c r="C47" s="30"/>
      <c r="D47" s="31" t="str">
        <f aca="false">FIXED(C47*0.15)</f>
        <v>0.00</v>
      </c>
      <c r="E47" s="31" t="str">
        <f aca="false">FIXED(C47*0.01)</f>
        <v>0.00</v>
      </c>
      <c r="F47" s="31" t="str">
        <f aca="false">FIXED(C47*0.02)</f>
        <v>0.00</v>
      </c>
      <c r="G47" s="31" t="str">
        <f aca="false">FIXED(C47*1.5/100)</f>
        <v>0.00</v>
      </c>
      <c r="H47" s="30"/>
      <c r="I47" s="30"/>
      <c r="J47" s="30"/>
      <c r="K47" s="30"/>
      <c r="L47" s="30"/>
      <c r="M47" s="30"/>
      <c r="N47" s="30"/>
      <c r="O47" s="31"/>
      <c r="P47" s="31"/>
      <c r="Q47" s="31"/>
      <c r="R47" s="31"/>
      <c r="S47" s="30"/>
      <c r="T47" s="31"/>
      <c r="U47" s="31"/>
      <c r="V47" s="31" t="n">
        <f aca="false">SUM(H47:U47)</f>
        <v>0</v>
      </c>
      <c r="W47" s="31" t="str">
        <f aca="false">FIXED(B47*0.5)</f>
        <v>0.00</v>
      </c>
      <c r="X47" s="31" t="n">
        <f aca="false">C47*25/100</f>
        <v>0</v>
      </c>
      <c r="Y47" s="31"/>
      <c r="Z47" s="31" t="n">
        <f aca="false">X47+W47</f>
        <v>0</v>
      </c>
      <c r="AA47" s="31"/>
      <c r="AB47" s="31" t="str">
        <f aca="false">FIXED(Z47*15/100)</f>
        <v>0.00</v>
      </c>
      <c r="AC47" s="31" t="str">
        <f aca="false">FIXED(Z47*1/100)</f>
        <v>0.00</v>
      </c>
      <c r="AD47" s="31" t="str">
        <f aca="false">FIXED(V47*15/100)</f>
        <v>0.00</v>
      </c>
      <c r="AE47" s="31" t="str">
        <f aca="false">FIXED(V47*1/100)</f>
        <v>0.00</v>
      </c>
      <c r="AF47" s="31" t="str">
        <f aca="false">FIXED(C47+D47+E47+F47+G47+V47+Z47+AA47+AB47+AC47+AD47+AE47)</f>
        <v>0.00</v>
      </c>
      <c r="AG47" s="31" t="str">
        <f aca="false">FIXED(C47*15/100)</f>
        <v>0.00</v>
      </c>
      <c r="AH47" s="31" t="str">
        <f aca="false">FIXED(C47*1/100)</f>
        <v>0.00</v>
      </c>
      <c r="AI47" s="31" t="str">
        <f aca="false">FIXED(C47*2/100)</f>
        <v>0.00</v>
      </c>
      <c r="AJ47" s="31" t="str">
        <f aca="false">FIXED(C47*1.5/100)</f>
        <v>0.00</v>
      </c>
      <c r="AK47" s="31" t="str">
        <f aca="false">FIXED(C47*10/100)</f>
        <v>0.00</v>
      </c>
      <c r="AL47" s="31" t="str">
        <f aca="false">FIXED(C47*3/100)</f>
        <v>0.00</v>
      </c>
      <c r="AM47" s="31" t="str">
        <f aca="false">FIXED(C47*0.5/100)</f>
        <v>0.00</v>
      </c>
      <c r="AN47" s="31" t="str">
        <f aca="false">FIXED(V47*15/100)</f>
        <v>0.00</v>
      </c>
      <c r="AO47" s="31" t="str">
        <f aca="false">FIXED(V47*1/100)</f>
        <v>0.00</v>
      </c>
      <c r="AP47" s="31" t="str">
        <f aca="false">FIXED(V47*10/100)</f>
        <v>0.00</v>
      </c>
      <c r="AQ47" s="31" t="str">
        <f aca="false">FIXED(Z47*15/100)</f>
        <v>0.00</v>
      </c>
      <c r="AR47" s="31" t="str">
        <f aca="false">FIXED(Z47*1/100)</f>
        <v>0.00</v>
      </c>
      <c r="AS47" s="31" t="str">
        <f aca="false">FIXED(Z47*10/100)</f>
        <v>0.00</v>
      </c>
      <c r="AT47" s="31"/>
      <c r="AU47" s="31"/>
      <c r="AV47" s="31"/>
      <c r="AW47" s="31"/>
      <c r="AX47" s="31"/>
      <c r="AY47" s="30"/>
      <c r="AZ47" s="31"/>
      <c r="BA47" s="31"/>
      <c r="BB47" s="31"/>
      <c r="BC47" s="31"/>
      <c r="BD47" s="31"/>
      <c r="BE47" s="31"/>
      <c r="BF47" s="31"/>
      <c r="BG47" s="31"/>
      <c r="BH47" s="30"/>
      <c r="BI47" s="30"/>
      <c r="BJ47" s="30"/>
      <c r="BK47" s="30"/>
      <c r="BL47" s="31" t="n">
        <v>0</v>
      </c>
      <c r="BM47" s="31"/>
      <c r="BN47" s="30"/>
      <c r="BO47" s="31"/>
      <c r="BP47" s="30"/>
      <c r="BQ47" s="30"/>
      <c r="BR47" s="30"/>
      <c r="BS47" s="31" t="n">
        <f aca="false">C47*7/100</f>
        <v>0</v>
      </c>
      <c r="BT47" s="31"/>
      <c r="BU47" s="31"/>
      <c r="BV47" s="30"/>
      <c r="BW47" s="31"/>
      <c r="BX47" s="31"/>
      <c r="BY47" s="31"/>
      <c r="BZ47" s="31"/>
      <c r="CA47" s="31" t="str">
        <f aca="false">FIXED(AG47+AH47+AI47+AJ47+AK47+AL47+AM47+AN47+AO47+AP47+AQ47+AR47+AS47+AT47+AU47+AV47+AW47+AX47+AY47+AZ47+BA47+BB47+BC47+BD47+BE47+BF47+BG47+BH47+BI47+BJ47+BK47+BL47+BM47+BN47+BO47+BP47+BQ47+BR47+BS47+BT47+BU47+BV47+BW47+BX47+BY47+BZ47)</f>
        <v>0.00</v>
      </c>
      <c r="CB47" s="32" t="str">
        <f aca="false">FIXED(AF47-CA47)</f>
        <v>0.00</v>
      </c>
      <c r="CC47" s="33"/>
      <c r="CD47" s="19"/>
    </row>
    <row r="48" s="34" customFormat="true" ht="60" hidden="false" customHeight="true" outlineLevel="0" collapsed="false">
      <c r="A48" s="28" t="n">
        <v>41</v>
      </c>
      <c r="B48" s="29"/>
      <c r="C48" s="30"/>
      <c r="D48" s="31" t="str">
        <f aca="false">FIXED(C48*0.15)</f>
        <v>0.00</v>
      </c>
      <c r="E48" s="31" t="str">
        <f aca="false">FIXED(C48*0.01)</f>
        <v>0.00</v>
      </c>
      <c r="F48" s="31" t="str">
        <f aca="false">FIXED(C48*0.02)</f>
        <v>0.00</v>
      </c>
      <c r="G48" s="31" t="str">
        <f aca="false">FIXED(C48*1.5/100)</f>
        <v>0.00</v>
      </c>
      <c r="H48" s="30"/>
      <c r="I48" s="30"/>
      <c r="J48" s="30"/>
      <c r="K48" s="30"/>
      <c r="L48" s="30"/>
      <c r="M48" s="30"/>
      <c r="N48" s="30"/>
      <c r="O48" s="31"/>
      <c r="P48" s="31"/>
      <c r="Q48" s="31"/>
      <c r="R48" s="31"/>
      <c r="S48" s="30"/>
      <c r="T48" s="31"/>
      <c r="U48" s="31"/>
      <c r="V48" s="31" t="n">
        <f aca="false">SUM(H48:U48)</f>
        <v>0</v>
      </c>
      <c r="W48" s="31" t="str">
        <f aca="false">FIXED(B48*0.5)</f>
        <v>0.00</v>
      </c>
      <c r="X48" s="31" t="n">
        <f aca="false">C48*25/100</f>
        <v>0</v>
      </c>
      <c r="Y48" s="31"/>
      <c r="Z48" s="31" t="n">
        <f aca="false">X48+W48</f>
        <v>0</v>
      </c>
      <c r="AA48" s="31"/>
      <c r="AB48" s="31" t="str">
        <f aca="false">FIXED(Z48*15/100)</f>
        <v>0.00</v>
      </c>
      <c r="AC48" s="31" t="str">
        <f aca="false">FIXED(Z48*1/100)</f>
        <v>0.00</v>
      </c>
      <c r="AD48" s="31" t="str">
        <f aca="false">FIXED(V48*15/100)</f>
        <v>0.00</v>
      </c>
      <c r="AE48" s="31" t="str">
        <f aca="false">FIXED(V48*1/100)</f>
        <v>0.00</v>
      </c>
      <c r="AF48" s="31" t="str">
        <f aca="false">FIXED(C48+D48+E48+F48+G48+V48+Z48+AA48+AB48+AC48+AD48+AE48)</f>
        <v>0.00</v>
      </c>
      <c r="AG48" s="31" t="str">
        <f aca="false">FIXED(C48*15/100)</f>
        <v>0.00</v>
      </c>
      <c r="AH48" s="31" t="str">
        <f aca="false">FIXED(C48*1/100)</f>
        <v>0.00</v>
      </c>
      <c r="AI48" s="31" t="str">
        <f aca="false">FIXED(C48*2/100)</f>
        <v>0.00</v>
      </c>
      <c r="AJ48" s="31" t="str">
        <f aca="false">FIXED(C48*1.5/100)</f>
        <v>0.00</v>
      </c>
      <c r="AK48" s="31" t="str">
        <f aca="false">FIXED(C48*10/100)</f>
        <v>0.00</v>
      </c>
      <c r="AL48" s="31" t="str">
        <f aca="false">FIXED(C48*3/100)</f>
        <v>0.00</v>
      </c>
      <c r="AM48" s="31" t="str">
        <f aca="false">FIXED(C48*0.5/100)</f>
        <v>0.00</v>
      </c>
      <c r="AN48" s="31" t="str">
        <f aca="false">FIXED(V48*15/100)</f>
        <v>0.00</v>
      </c>
      <c r="AO48" s="31" t="str">
        <f aca="false">FIXED(V48*1/100)</f>
        <v>0.00</v>
      </c>
      <c r="AP48" s="31" t="str">
        <f aca="false">FIXED(V48*10/100)</f>
        <v>0.00</v>
      </c>
      <c r="AQ48" s="31" t="str">
        <f aca="false">FIXED(Z48*15/100)</f>
        <v>0.00</v>
      </c>
      <c r="AR48" s="31" t="str">
        <f aca="false">FIXED(Z48*1/100)</f>
        <v>0.00</v>
      </c>
      <c r="AS48" s="31" t="str">
        <f aca="false">FIXED(Z48*10/100)</f>
        <v>0.00</v>
      </c>
      <c r="AT48" s="31"/>
      <c r="AU48" s="31"/>
      <c r="AV48" s="31"/>
      <c r="AW48" s="31"/>
      <c r="AX48" s="31"/>
      <c r="AY48" s="30"/>
      <c r="AZ48" s="31"/>
      <c r="BA48" s="31"/>
      <c r="BB48" s="31"/>
      <c r="BC48" s="31"/>
      <c r="BD48" s="31"/>
      <c r="BE48" s="31"/>
      <c r="BF48" s="31"/>
      <c r="BG48" s="31"/>
      <c r="BH48" s="30"/>
      <c r="BI48" s="30"/>
      <c r="BJ48" s="30"/>
      <c r="BK48" s="30"/>
      <c r="BL48" s="31" t="n">
        <v>0</v>
      </c>
      <c r="BM48" s="31"/>
      <c r="BN48" s="30"/>
      <c r="BO48" s="31"/>
      <c r="BP48" s="30"/>
      <c r="BQ48" s="30"/>
      <c r="BR48" s="30"/>
      <c r="BS48" s="31" t="n">
        <f aca="false">C48*7/100</f>
        <v>0</v>
      </c>
      <c r="BT48" s="31"/>
      <c r="BU48" s="31"/>
      <c r="BV48" s="30"/>
      <c r="BW48" s="31"/>
      <c r="BX48" s="31"/>
      <c r="BY48" s="31"/>
      <c r="BZ48" s="31"/>
      <c r="CA48" s="31" t="str">
        <f aca="false">FIXED(AG48+AH48+AI48+AJ48+AK48+AL48+AM48+AN48+AO48+AP48+AQ48+AR48+AS48+AT48+AU48+AV48+AW48+AX48+AY48+AZ48+BA48+BB48+BC48+BD48+BE48+BF48+BG48+BH48+BI48+BJ48+BK48+BL48+BM48+BN48+BO48+BP48+BQ48+BR48+BS48+BT48+BU48+BV48+BW48+BX48+BY48+BZ48)</f>
        <v>0.00</v>
      </c>
      <c r="CB48" s="32" t="str">
        <f aca="false">FIXED(AF48-CA48)</f>
        <v>0.00</v>
      </c>
      <c r="CC48" s="33"/>
      <c r="CD48" s="19"/>
    </row>
    <row r="49" s="34" customFormat="true" ht="60" hidden="false" customHeight="true" outlineLevel="0" collapsed="false">
      <c r="A49" s="28" t="n">
        <v>42</v>
      </c>
      <c r="B49" s="29"/>
      <c r="C49" s="30"/>
      <c r="D49" s="31" t="str">
        <f aca="false">FIXED(C49*0.15)</f>
        <v>0.00</v>
      </c>
      <c r="E49" s="31" t="str">
        <f aca="false">FIXED(C49*0.01)</f>
        <v>0.00</v>
      </c>
      <c r="F49" s="31" t="str">
        <f aca="false">FIXED(C49*0.02)</f>
        <v>0.00</v>
      </c>
      <c r="G49" s="31" t="str">
        <f aca="false">FIXED(C49*1.5/100)</f>
        <v>0.00</v>
      </c>
      <c r="H49" s="30"/>
      <c r="I49" s="30"/>
      <c r="J49" s="30"/>
      <c r="K49" s="30"/>
      <c r="L49" s="30"/>
      <c r="M49" s="30"/>
      <c r="N49" s="30"/>
      <c r="O49" s="31"/>
      <c r="P49" s="31"/>
      <c r="Q49" s="31"/>
      <c r="R49" s="31"/>
      <c r="S49" s="30"/>
      <c r="T49" s="31"/>
      <c r="U49" s="31"/>
      <c r="V49" s="31" t="n">
        <f aca="false">SUM(H49:U49)</f>
        <v>0</v>
      </c>
      <c r="W49" s="31" t="str">
        <f aca="false">FIXED(B49*0.5)</f>
        <v>0.00</v>
      </c>
      <c r="X49" s="31" t="n">
        <f aca="false">C49*25/100</f>
        <v>0</v>
      </c>
      <c r="Y49" s="31"/>
      <c r="Z49" s="31" t="n">
        <f aca="false">X49+W49</f>
        <v>0</v>
      </c>
      <c r="AA49" s="31"/>
      <c r="AB49" s="31" t="str">
        <f aca="false">FIXED(Z49*15/100)</f>
        <v>0.00</v>
      </c>
      <c r="AC49" s="31" t="str">
        <f aca="false">FIXED(Z49*1/100)</f>
        <v>0.00</v>
      </c>
      <c r="AD49" s="31" t="str">
        <f aca="false">FIXED(V49*15/100)</f>
        <v>0.00</v>
      </c>
      <c r="AE49" s="31" t="str">
        <f aca="false">FIXED(V49*1/100)</f>
        <v>0.00</v>
      </c>
      <c r="AF49" s="31" t="str">
        <f aca="false">FIXED(C49+D49+E49+F49+G49+V49+Z49+AA49+AB49+AC49+AD49+AE49)</f>
        <v>0.00</v>
      </c>
      <c r="AG49" s="31" t="str">
        <f aca="false">FIXED(C49*15/100)</f>
        <v>0.00</v>
      </c>
      <c r="AH49" s="31" t="str">
        <f aca="false">FIXED(C49*1/100)</f>
        <v>0.00</v>
      </c>
      <c r="AI49" s="31" t="str">
        <f aca="false">FIXED(C49*2/100)</f>
        <v>0.00</v>
      </c>
      <c r="AJ49" s="31" t="str">
        <f aca="false">FIXED(C49*1.5/100)</f>
        <v>0.00</v>
      </c>
      <c r="AK49" s="31" t="str">
        <f aca="false">FIXED(C49*10/100)</f>
        <v>0.00</v>
      </c>
      <c r="AL49" s="31" t="str">
        <f aca="false">FIXED(C49*3/100)</f>
        <v>0.00</v>
      </c>
      <c r="AM49" s="31" t="str">
        <f aca="false">FIXED(C49*0.5/100)</f>
        <v>0.00</v>
      </c>
      <c r="AN49" s="31" t="str">
        <f aca="false">FIXED(V49*15/100)</f>
        <v>0.00</v>
      </c>
      <c r="AO49" s="31" t="str">
        <f aca="false">FIXED(V49*1/100)</f>
        <v>0.00</v>
      </c>
      <c r="AP49" s="31" t="str">
        <f aca="false">FIXED(V49*10/100)</f>
        <v>0.00</v>
      </c>
      <c r="AQ49" s="31" t="str">
        <f aca="false">FIXED(Z49*15/100)</f>
        <v>0.00</v>
      </c>
      <c r="AR49" s="31" t="str">
        <f aca="false">FIXED(Z49*1/100)</f>
        <v>0.00</v>
      </c>
      <c r="AS49" s="31" t="str">
        <f aca="false">FIXED(Z49*10/100)</f>
        <v>0.00</v>
      </c>
      <c r="AT49" s="31"/>
      <c r="AU49" s="31"/>
      <c r="AV49" s="31"/>
      <c r="AW49" s="31"/>
      <c r="AX49" s="31"/>
      <c r="AY49" s="30"/>
      <c r="AZ49" s="31"/>
      <c r="BA49" s="31"/>
      <c r="BB49" s="31"/>
      <c r="BC49" s="31"/>
      <c r="BD49" s="31"/>
      <c r="BE49" s="31"/>
      <c r="BF49" s="31"/>
      <c r="BG49" s="31"/>
      <c r="BH49" s="30"/>
      <c r="BI49" s="30"/>
      <c r="BJ49" s="30"/>
      <c r="BK49" s="30"/>
      <c r="BL49" s="31" t="n">
        <v>0</v>
      </c>
      <c r="BM49" s="31"/>
      <c r="BN49" s="30"/>
      <c r="BO49" s="31"/>
      <c r="BP49" s="30"/>
      <c r="BQ49" s="30"/>
      <c r="BR49" s="30"/>
      <c r="BS49" s="31" t="n">
        <f aca="false">C49*7/100</f>
        <v>0</v>
      </c>
      <c r="BT49" s="31"/>
      <c r="BU49" s="31"/>
      <c r="BV49" s="30"/>
      <c r="BW49" s="31"/>
      <c r="BX49" s="31"/>
      <c r="BY49" s="31"/>
      <c r="BZ49" s="31"/>
      <c r="CA49" s="31" t="str">
        <f aca="false">FIXED(AG49+AH49+AI49+AJ49+AK49+AL49+AM49+AN49+AO49+AP49+AQ49+AR49+AS49+AT49+AU49+AV49+AW49+AX49+AY49+AZ49+BA49+BB49+BC49+BD49+BE49+BF49+BG49+BH49+BI49+BJ49+BK49+BL49+BM49+BN49+BO49+BP49+BQ49+BR49+BS49+BT49+BU49+BV49+BW49+BX49+BY49+BZ49)</f>
        <v>0.00</v>
      </c>
      <c r="CB49" s="32" t="str">
        <f aca="false">FIXED(AF49-CA49)</f>
        <v>0.00</v>
      </c>
      <c r="CC49" s="33"/>
      <c r="CD49" s="19"/>
    </row>
    <row r="50" s="34" customFormat="true" ht="60" hidden="false" customHeight="true" outlineLevel="0" collapsed="false">
      <c r="A50" s="28" t="n">
        <v>43</v>
      </c>
      <c r="B50" s="29"/>
      <c r="C50" s="30"/>
      <c r="D50" s="31" t="str">
        <f aca="false">FIXED(C50*0.15)</f>
        <v>0.00</v>
      </c>
      <c r="E50" s="31" t="str">
        <f aca="false">FIXED(C50*0.01)</f>
        <v>0.00</v>
      </c>
      <c r="F50" s="31" t="str">
        <f aca="false">FIXED(C50*0.02)</f>
        <v>0.00</v>
      </c>
      <c r="G50" s="31" t="str">
        <f aca="false">FIXED(C50*1.5/100)</f>
        <v>0.00</v>
      </c>
      <c r="H50" s="30"/>
      <c r="I50" s="30"/>
      <c r="J50" s="30"/>
      <c r="K50" s="30"/>
      <c r="L50" s="30"/>
      <c r="M50" s="30"/>
      <c r="N50" s="30"/>
      <c r="O50" s="35"/>
      <c r="P50" s="35"/>
      <c r="Q50" s="35"/>
      <c r="R50" s="35"/>
      <c r="S50" s="30"/>
      <c r="T50" s="35"/>
      <c r="U50" s="35"/>
      <c r="V50" s="35" t="n">
        <f aca="false">SUM(H50:U50)</f>
        <v>0</v>
      </c>
      <c r="W50" s="31" t="str">
        <f aca="false">FIXED(B50*0.5)</f>
        <v>0.00</v>
      </c>
      <c r="X50" s="35" t="n">
        <f aca="false">C50*25/100</f>
        <v>0</v>
      </c>
      <c r="Y50" s="35"/>
      <c r="Z50" s="35" t="n">
        <f aca="false">X50+W50</f>
        <v>0</v>
      </c>
      <c r="AA50" s="35"/>
      <c r="AB50" s="31" t="str">
        <f aca="false">FIXED(Z50*15/100)</f>
        <v>0.00</v>
      </c>
      <c r="AC50" s="31" t="str">
        <f aca="false">FIXED(Z50*1/100)</f>
        <v>0.00</v>
      </c>
      <c r="AD50" s="31" t="str">
        <f aca="false">FIXED(V50*15/100)</f>
        <v>0.00</v>
      </c>
      <c r="AE50" s="31" t="str">
        <f aca="false">FIXED(V50*1/100)</f>
        <v>0.00</v>
      </c>
      <c r="AF50" s="31" t="str">
        <f aca="false">FIXED(C50+D50+E50+F50+G50+V50+Z50+AA50+AB50+AC50+AD50+AE50)</f>
        <v>0.00</v>
      </c>
      <c r="AG50" s="31" t="str">
        <f aca="false">FIXED(C50*15/100)</f>
        <v>0.00</v>
      </c>
      <c r="AH50" s="31" t="str">
        <f aca="false">FIXED(C50*1/100)</f>
        <v>0.00</v>
      </c>
      <c r="AI50" s="31" t="str">
        <f aca="false">FIXED(C50*2/100)</f>
        <v>0.00</v>
      </c>
      <c r="AJ50" s="31" t="str">
        <f aca="false">FIXED(C50*1.5/100)</f>
        <v>0.00</v>
      </c>
      <c r="AK50" s="31" t="str">
        <f aca="false">FIXED(C50*10/100)</f>
        <v>0.00</v>
      </c>
      <c r="AL50" s="31" t="str">
        <f aca="false">FIXED(C50*3/100)</f>
        <v>0.00</v>
      </c>
      <c r="AM50" s="31" t="str">
        <f aca="false">FIXED(C50*0.5/100)</f>
        <v>0.00</v>
      </c>
      <c r="AN50" s="31" t="str">
        <f aca="false">FIXED(V50*15/100)</f>
        <v>0.00</v>
      </c>
      <c r="AO50" s="31" t="str">
        <f aca="false">FIXED(V50*1/100)</f>
        <v>0.00</v>
      </c>
      <c r="AP50" s="31" t="str">
        <f aca="false">FIXED(V50*10/100)</f>
        <v>0.00</v>
      </c>
      <c r="AQ50" s="31" t="str">
        <f aca="false">FIXED(Z50*15/100)</f>
        <v>0.00</v>
      </c>
      <c r="AR50" s="31" t="str">
        <f aca="false">FIXED(Z50*1/100)</f>
        <v>0.00</v>
      </c>
      <c r="AS50" s="31" t="str">
        <f aca="false">FIXED(Z50*10/100)</f>
        <v>0.00</v>
      </c>
      <c r="AT50" s="35"/>
      <c r="AU50" s="35"/>
      <c r="AV50" s="35"/>
      <c r="AW50" s="35"/>
      <c r="AX50" s="35"/>
      <c r="AY50" s="30"/>
      <c r="AZ50" s="35"/>
      <c r="BA50" s="35"/>
      <c r="BB50" s="35"/>
      <c r="BC50" s="35"/>
      <c r="BD50" s="35"/>
      <c r="BE50" s="35"/>
      <c r="BF50" s="35"/>
      <c r="BG50" s="35"/>
      <c r="BH50" s="30"/>
      <c r="BI50" s="30"/>
      <c r="BJ50" s="30"/>
      <c r="BK50" s="30"/>
      <c r="BL50" s="35" t="n">
        <v>0</v>
      </c>
      <c r="BM50" s="35"/>
      <c r="BN50" s="30"/>
      <c r="BO50" s="35"/>
      <c r="BP50" s="30"/>
      <c r="BQ50" s="30"/>
      <c r="BR50" s="30"/>
      <c r="BS50" s="31" t="n">
        <f aca="false">C50*7/100</f>
        <v>0</v>
      </c>
      <c r="BT50" s="35"/>
      <c r="BU50" s="35"/>
      <c r="BV50" s="30"/>
      <c r="BW50" s="35"/>
      <c r="BX50" s="35"/>
      <c r="BY50" s="35"/>
      <c r="BZ50" s="35"/>
      <c r="CA50" s="31" t="str">
        <f aca="false">FIXED(AG50+AH50+AI50+AJ50+AK50+AL50+AM50+AN50+AO50+AP50+AQ50+AR50+AS50+AT50+AU50+AV50+AW50+AX50+AY50+AZ50+BA50+BB50+BC50+BD50+BE50+BF50+BG50+BH50+BI50+BJ50+BK50+BL50+BM50+BN50+BO50+BP50+BQ50+BR50+BS50+BT50+BU50+BV50+BW50+BX50+BY50+BZ50)</f>
        <v>0.00</v>
      </c>
      <c r="CB50" s="32" t="str">
        <f aca="false">FIXED(AF50-CA50)</f>
        <v>0.00</v>
      </c>
      <c r="CC50" s="36"/>
      <c r="CD50" s="37"/>
    </row>
    <row r="51" s="34" customFormat="true" ht="60" hidden="false" customHeight="true" outlineLevel="0" collapsed="false">
      <c r="A51" s="28" t="n">
        <v>44</v>
      </c>
      <c r="B51" s="29"/>
      <c r="C51" s="30"/>
      <c r="D51" s="31" t="str">
        <f aca="false">FIXED(C51*0.15)</f>
        <v>0.00</v>
      </c>
      <c r="E51" s="31" t="str">
        <f aca="false">FIXED(C51*0.01)</f>
        <v>0.00</v>
      </c>
      <c r="F51" s="31" t="str">
        <f aca="false">FIXED(C51*0.02)</f>
        <v>0.00</v>
      </c>
      <c r="G51" s="31" t="str">
        <f aca="false">FIXED(C51*1.5/100)</f>
        <v>0.00</v>
      </c>
      <c r="H51" s="30"/>
      <c r="I51" s="30"/>
      <c r="J51" s="30"/>
      <c r="K51" s="30"/>
      <c r="L51" s="30"/>
      <c r="M51" s="30"/>
      <c r="N51" s="30"/>
      <c r="O51" s="31"/>
      <c r="P51" s="31"/>
      <c r="Q51" s="31"/>
      <c r="R51" s="31"/>
      <c r="S51" s="30"/>
      <c r="T51" s="31"/>
      <c r="U51" s="31"/>
      <c r="V51" s="31" t="n">
        <f aca="false">SUM(H51:U51)</f>
        <v>0</v>
      </c>
      <c r="W51" s="31" t="str">
        <f aca="false">FIXED(B51*0.5)</f>
        <v>0.00</v>
      </c>
      <c r="X51" s="31" t="n">
        <f aca="false">C51*25/100</f>
        <v>0</v>
      </c>
      <c r="Y51" s="31"/>
      <c r="Z51" s="31" t="n">
        <f aca="false">X51+W51</f>
        <v>0</v>
      </c>
      <c r="AA51" s="31"/>
      <c r="AB51" s="31" t="str">
        <f aca="false">FIXED(Z51*15/100)</f>
        <v>0.00</v>
      </c>
      <c r="AC51" s="31" t="str">
        <f aca="false">FIXED(Z51*1/100)</f>
        <v>0.00</v>
      </c>
      <c r="AD51" s="31" t="str">
        <f aca="false">FIXED(V51*15/100)</f>
        <v>0.00</v>
      </c>
      <c r="AE51" s="31" t="str">
        <f aca="false">FIXED(V51*1/100)</f>
        <v>0.00</v>
      </c>
      <c r="AF51" s="31" t="str">
        <f aca="false">FIXED(C51+D51+E51+F51+G51+V51+Z51+AA51+AB51+AC51+AD51+AE51)</f>
        <v>0.00</v>
      </c>
      <c r="AG51" s="31" t="str">
        <f aca="false">FIXED(C51*15/100)</f>
        <v>0.00</v>
      </c>
      <c r="AH51" s="31" t="str">
        <f aca="false">FIXED(C51*1/100)</f>
        <v>0.00</v>
      </c>
      <c r="AI51" s="31" t="str">
        <f aca="false">FIXED(C51*2/100)</f>
        <v>0.00</v>
      </c>
      <c r="AJ51" s="31" t="str">
        <f aca="false">FIXED(C51*1.5/100)</f>
        <v>0.00</v>
      </c>
      <c r="AK51" s="31" t="str">
        <f aca="false">FIXED(C51*10/100)</f>
        <v>0.00</v>
      </c>
      <c r="AL51" s="31" t="str">
        <f aca="false">FIXED(C51*3/100)</f>
        <v>0.00</v>
      </c>
      <c r="AM51" s="31" t="str">
        <f aca="false">FIXED(C51*0.5/100)</f>
        <v>0.00</v>
      </c>
      <c r="AN51" s="31" t="str">
        <f aca="false">FIXED(V51*15/100)</f>
        <v>0.00</v>
      </c>
      <c r="AO51" s="31" t="str">
        <f aca="false">FIXED(V51*1/100)</f>
        <v>0.00</v>
      </c>
      <c r="AP51" s="31" t="str">
        <f aca="false">FIXED(V51*10/100)</f>
        <v>0.00</v>
      </c>
      <c r="AQ51" s="31" t="str">
        <f aca="false">FIXED(Z51*15/100)</f>
        <v>0.00</v>
      </c>
      <c r="AR51" s="31" t="str">
        <f aca="false">FIXED(Z51*1/100)</f>
        <v>0.00</v>
      </c>
      <c r="AS51" s="31" t="str">
        <f aca="false">FIXED(Z51*10/100)</f>
        <v>0.00</v>
      </c>
      <c r="AT51" s="31"/>
      <c r="AU51" s="31"/>
      <c r="AV51" s="31"/>
      <c r="AW51" s="31"/>
      <c r="AX51" s="31"/>
      <c r="AY51" s="30"/>
      <c r="AZ51" s="31"/>
      <c r="BA51" s="31"/>
      <c r="BB51" s="31"/>
      <c r="BC51" s="31"/>
      <c r="BD51" s="31"/>
      <c r="BE51" s="31"/>
      <c r="BF51" s="31"/>
      <c r="BG51" s="31"/>
      <c r="BH51" s="30"/>
      <c r="BI51" s="30"/>
      <c r="BJ51" s="30"/>
      <c r="BK51" s="30"/>
      <c r="BL51" s="31" t="n">
        <v>0</v>
      </c>
      <c r="BM51" s="31"/>
      <c r="BN51" s="30"/>
      <c r="BO51" s="31"/>
      <c r="BP51" s="30"/>
      <c r="BQ51" s="30"/>
      <c r="BR51" s="30"/>
      <c r="BS51" s="31" t="n">
        <f aca="false">C51*7/100</f>
        <v>0</v>
      </c>
      <c r="BT51" s="31"/>
      <c r="BU51" s="31"/>
      <c r="BV51" s="30"/>
      <c r="BW51" s="31"/>
      <c r="BX51" s="31"/>
      <c r="BY51" s="31"/>
      <c r="BZ51" s="31"/>
      <c r="CA51" s="31" t="str">
        <f aca="false">FIXED(AG51+AH51+AI51+AJ51+AK51+AL51+AM51+AN51+AO51+AP51+AQ51+AR51+AS51+AT51+AU51+AV51+AW51+AX51+AY51+AZ51+BA51+BB51+BC51+BD51+BE51+BF51+BG51+BH51+BI51+BJ51+BK51+BL51+BM51+BN51+BO51+BP51+BQ51+BR51+BS51+BT51+BU51+BV51+BW51+BX51+BY51+BZ51)</f>
        <v>0.00</v>
      </c>
      <c r="CB51" s="32" t="str">
        <f aca="false">FIXED(AF51-CA51)</f>
        <v>0.00</v>
      </c>
      <c r="CC51" s="33"/>
      <c r="CD51" s="19"/>
    </row>
    <row r="52" s="34" customFormat="true" ht="60" hidden="false" customHeight="true" outlineLevel="0" collapsed="false">
      <c r="A52" s="28" t="n">
        <v>45</v>
      </c>
      <c r="B52" s="29"/>
      <c r="C52" s="30"/>
      <c r="D52" s="31" t="str">
        <f aca="false">FIXED(C52*0.15)</f>
        <v>0.00</v>
      </c>
      <c r="E52" s="31" t="str">
        <f aca="false">FIXED(C52*0.01)</f>
        <v>0.00</v>
      </c>
      <c r="F52" s="31" t="str">
        <f aca="false">FIXED(C52*0.02)</f>
        <v>0.00</v>
      </c>
      <c r="G52" s="31" t="str">
        <f aca="false">FIXED(C52*1.5/100)</f>
        <v>0.00</v>
      </c>
      <c r="H52" s="30"/>
      <c r="I52" s="30"/>
      <c r="J52" s="30"/>
      <c r="K52" s="30"/>
      <c r="L52" s="30"/>
      <c r="M52" s="30"/>
      <c r="N52" s="30"/>
      <c r="O52" s="31"/>
      <c r="P52" s="31"/>
      <c r="Q52" s="31"/>
      <c r="R52" s="31"/>
      <c r="S52" s="30"/>
      <c r="T52" s="31"/>
      <c r="U52" s="31"/>
      <c r="V52" s="31" t="n">
        <f aca="false">SUM(H52:U52)</f>
        <v>0</v>
      </c>
      <c r="W52" s="31" t="str">
        <f aca="false">FIXED(B52*0.5)</f>
        <v>0.00</v>
      </c>
      <c r="X52" s="31" t="n">
        <f aca="false">C52*25/100</f>
        <v>0</v>
      </c>
      <c r="Y52" s="31"/>
      <c r="Z52" s="31" t="n">
        <f aca="false">X52+W52</f>
        <v>0</v>
      </c>
      <c r="AA52" s="31"/>
      <c r="AB52" s="31" t="str">
        <f aca="false">FIXED(Z52*15/100)</f>
        <v>0.00</v>
      </c>
      <c r="AC52" s="31" t="str">
        <f aca="false">FIXED(Z52*1/100)</f>
        <v>0.00</v>
      </c>
      <c r="AD52" s="31" t="str">
        <f aca="false">FIXED(V52*15/100)</f>
        <v>0.00</v>
      </c>
      <c r="AE52" s="31" t="str">
        <f aca="false">FIXED(V52*1/100)</f>
        <v>0.00</v>
      </c>
      <c r="AF52" s="31" t="str">
        <f aca="false">FIXED(C52+D52+E52+F52+G52+V52+Z52+AA52+AB52+AC52+AD52+AE52)</f>
        <v>0.00</v>
      </c>
      <c r="AG52" s="31" t="str">
        <f aca="false">FIXED(C52*15/100)</f>
        <v>0.00</v>
      </c>
      <c r="AH52" s="31" t="str">
        <f aca="false">FIXED(C52*1/100)</f>
        <v>0.00</v>
      </c>
      <c r="AI52" s="31" t="str">
        <f aca="false">FIXED(C52*2/100)</f>
        <v>0.00</v>
      </c>
      <c r="AJ52" s="31" t="str">
        <f aca="false">FIXED(C52*1.5/100)</f>
        <v>0.00</v>
      </c>
      <c r="AK52" s="31" t="str">
        <f aca="false">FIXED(C52*10/100)</f>
        <v>0.00</v>
      </c>
      <c r="AL52" s="31" t="str">
        <f aca="false">FIXED(C52*3/100)</f>
        <v>0.00</v>
      </c>
      <c r="AM52" s="31" t="str">
        <f aca="false">FIXED(C52*0.5/100)</f>
        <v>0.00</v>
      </c>
      <c r="AN52" s="31" t="str">
        <f aca="false">FIXED(V52*15/100)</f>
        <v>0.00</v>
      </c>
      <c r="AO52" s="31" t="str">
        <f aca="false">FIXED(V52*1/100)</f>
        <v>0.00</v>
      </c>
      <c r="AP52" s="31" t="str">
        <f aca="false">FIXED(V52*10/100)</f>
        <v>0.00</v>
      </c>
      <c r="AQ52" s="31" t="str">
        <f aca="false">FIXED(Z52*15/100)</f>
        <v>0.00</v>
      </c>
      <c r="AR52" s="31" t="str">
        <f aca="false">FIXED(Z52*1/100)</f>
        <v>0.00</v>
      </c>
      <c r="AS52" s="31" t="str">
        <f aca="false">FIXED(Z52*10/100)</f>
        <v>0.00</v>
      </c>
      <c r="AT52" s="31"/>
      <c r="AU52" s="31"/>
      <c r="AV52" s="31"/>
      <c r="AW52" s="31"/>
      <c r="AX52" s="31"/>
      <c r="AY52" s="30"/>
      <c r="AZ52" s="31"/>
      <c r="BA52" s="31"/>
      <c r="BB52" s="31"/>
      <c r="BC52" s="31"/>
      <c r="BD52" s="31"/>
      <c r="BE52" s="31"/>
      <c r="BF52" s="31"/>
      <c r="BG52" s="31"/>
      <c r="BH52" s="30"/>
      <c r="BI52" s="30"/>
      <c r="BJ52" s="30"/>
      <c r="BK52" s="30"/>
      <c r="BL52" s="31" t="n">
        <v>0</v>
      </c>
      <c r="BM52" s="31"/>
      <c r="BN52" s="30"/>
      <c r="BO52" s="31"/>
      <c r="BP52" s="30"/>
      <c r="BQ52" s="30"/>
      <c r="BR52" s="30"/>
      <c r="BS52" s="31" t="n">
        <f aca="false">C52*7/100</f>
        <v>0</v>
      </c>
      <c r="BT52" s="31"/>
      <c r="BU52" s="31"/>
      <c r="BV52" s="30"/>
      <c r="BW52" s="31"/>
      <c r="BX52" s="31"/>
      <c r="BY52" s="31"/>
      <c r="BZ52" s="31"/>
      <c r="CA52" s="31" t="str">
        <f aca="false">FIXED(AG52+AH52+AI52+AJ52+AK52+AL52+AM52+AN52+AO52+AP52+AQ52+AR52+AS52+AT52+AU52+AV52+AW52+AX52+AY52+AZ52+BA52+BB52+BC52+BD52+BE52+BF52+BG52+BH52+BI52+BJ52+BK52+BL52+BM52+BN52+BO52+BP52+BQ52+BR52+BS52+BT52+BU52+BV52+BW52+BX52+BY52+BZ52)</f>
        <v>0.00</v>
      </c>
      <c r="CB52" s="32" t="str">
        <f aca="false">FIXED(AF52-CA52)</f>
        <v>0.00</v>
      </c>
      <c r="CC52" s="33"/>
      <c r="CD52" s="19"/>
    </row>
    <row r="53" s="34" customFormat="true" ht="60" hidden="false" customHeight="true" outlineLevel="0" collapsed="false">
      <c r="A53" s="28" t="n">
        <v>46</v>
      </c>
      <c r="B53" s="29"/>
      <c r="C53" s="30"/>
      <c r="D53" s="31" t="str">
        <f aca="false">FIXED(C53*0.15)</f>
        <v>0.00</v>
      </c>
      <c r="E53" s="31" t="str">
        <f aca="false">FIXED(C53*0.01)</f>
        <v>0.00</v>
      </c>
      <c r="F53" s="31" t="str">
        <f aca="false">FIXED(C53*0.02)</f>
        <v>0.00</v>
      </c>
      <c r="G53" s="31" t="str">
        <f aca="false">FIXED(C53*1.5/100)</f>
        <v>0.00</v>
      </c>
      <c r="H53" s="30"/>
      <c r="I53" s="30"/>
      <c r="J53" s="30"/>
      <c r="K53" s="30"/>
      <c r="L53" s="30"/>
      <c r="M53" s="30"/>
      <c r="N53" s="30"/>
      <c r="O53" s="31"/>
      <c r="P53" s="31"/>
      <c r="Q53" s="31"/>
      <c r="R53" s="31"/>
      <c r="S53" s="30"/>
      <c r="T53" s="31"/>
      <c r="U53" s="31"/>
      <c r="V53" s="31" t="n">
        <f aca="false">SUM(H53:U53)</f>
        <v>0</v>
      </c>
      <c r="W53" s="31" t="str">
        <f aca="false">FIXED(B53*0.5)</f>
        <v>0.00</v>
      </c>
      <c r="X53" s="31" t="n">
        <v>0</v>
      </c>
      <c r="Y53" s="31"/>
      <c r="Z53" s="31" t="n">
        <f aca="false">X53+W53</f>
        <v>0</v>
      </c>
      <c r="AA53" s="31"/>
      <c r="AB53" s="31" t="str">
        <f aca="false">FIXED(Z53*15/100)</f>
        <v>0.00</v>
      </c>
      <c r="AC53" s="31" t="str">
        <f aca="false">FIXED(Z53*1/100)</f>
        <v>0.00</v>
      </c>
      <c r="AD53" s="31" t="str">
        <f aca="false">FIXED(V53*15/100)</f>
        <v>0.00</v>
      </c>
      <c r="AE53" s="31" t="str">
        <f aca="false">FIXED(V53*1/100)</f>
        <v>0.00</v>
      </c>
      <c r="AF53" s="31" t="str">
        <f aca="false">FIXED(C53+D53+E53+F53+G53+V53+Z53+AA53+AB53+AC53+AD53+AE53)</f>
        <v>0.00</v>
      </c>
      <c r="AG53" s="31" t="str">
        <f aca="false">FIXED(C53*15/100)</f>
        <v>0.00</v>
      </c>
      <c r="AH53" s="31" t="str">
        <f aca="false">FIXED(C53*1/100)</f>
        <v>0.00</v>
      </c>
      <c r="AI53" s="31" t="str">
        <f aca="false">FIXED(C53*2/100)</f>
        <v>0.00</v>
      </c>
      <c r="AJ53" s="31" t="str">
        <f aca="false">FIXED(C53*1.5/100)</f>
        <v>0.00</v>
      </c>
      <c r="AK53" s="31" t="str">
        <f aca="false">FIXED(C53*10/100)</f>
        <v>0.00</v>
      </c>
      <c r="AL53" s="31" t="str">
        <f aca="false">FIXED(C53*3/100)</f>
        <v>0.00</v>
      </c>
      <c r="AM53" s="31" t="str">
        <f aca="false">FIXED(C53*0.5/100)</f>
        <v>0.00</v>
      </c>
      <c r="AN53" s="31" t="str">
        <f aca="false">FIXED(V53*15/100)</f>
        <v>0.00</v>
      </c>
      <c r="AO53" s="31" t="str">
        <f aca="false">FIXED(V53*1/100)</f>
        <v>0.00</v>
      </c>
      <c r="AP53" s="31" t="str">
        <f aca="false">FIXED(V53*10/100)</f>
        <v>0.00</v>
      </c>
      <c r="AQ53" s="31" t="str">
        <f aca="false">FIXED(Z53*15/100)</f>
        <v>0.00</v>
      </c>
      <c r="AR53" s="31" t="str">
        <f aca="false">FIXED(Z53*1/100)</f>
        <v>0.00</v>
      </c>
      <c r="AS53" s="31" t="str">
        <f aca="false">FIXED(Z53*10/100)</f>
        <v>0.00</v>
      </c>
      <c r="AT53" s="31"/>
      <c r="AU53" s="31"/>
      <c r="AV53" s="31"/>
      <c r="AW53" s="31"/>
      <c r="AX53" s="31"/>
      <c r="AY53" s="30"/>
      <c r="AZ53" s="31"/>
      <c r="BA53" s="31"/>
      <c r="BB53" s="31"/>
      <c r="BC53" s="31"/>
      <c r="BD53" s="31"/>
      <c r="BE53" s="31"/>
      <c r="BF53" s="31"/>
      <c r="BG53" s="31"/>
      <c r="BH53" s="30"/>
      <c r="BI53" s="30"/>
      <c r="BJ53" s="30"/>
      <c r="BK53" s="30"/>
      <c r="BL53" s="31" t="n">
        <v>0</v>
      </c>
      <c r="BM53" s="31"/>
      <c r="BN53" s="30"/>
      <c r="BO53" s="31"/>
      <c r="BP53" s="30"/>
      <c r="BQ53" s="30"/>
      <c r="BR53" s="30"/>
      <c r="BS53" s="31" t="n">
        <f aca="false">C53*7/100</f>
        <v>0</v>
      </c>
      <c r="BT53" s="31"/>
      <c r="BU53" s="31"/>
      <c r="BV53" s="30"/>
      <c r="BW53" s="31"/>
      <c r="BX53" s="31"/>
      <c r="BY53" s="31"/>
      <c r="BZ53" s="31"/>
      <c r="CA53" s="31" t="str">
        <f aca="false">FIXED(AG53+AH53+AI53+AJ53+AK53+AL53+AM53+AN53+AO53+AP53+AQ53+AR53+AS53+AT53+AU53+AV53+AW53+AX53+AY53+AZ53+BA53+BB53+BC53+BD53+BE53+BF53+BG53+BH53+BI53+BJ53+BK53+BL53+BM53+BN53+BO53+BP53+BQ53+BR53+BS53+BT53+BU53+BV53+BW53+BX53+BY53+BZ53)</f>
        <v>0.00</v>
      </c>
      <c r="CB53" s="32" t="str">
        <f aca="false">FIXED(AF53-CA53)</f>
        <v>0.00</v>
      </c>
      <c r="CC53" s="33"/>
      <c r="CD53" s="19"/>
    </row>
    <row r="54" s="34" customFormat="true" ht="60" hidden="false" customHeight="true" outlineLevel="0" collapsed="false">
      <c r="A54" s="28" t="n">
        <v>47</v>
      </c>
      <c r="B54" s="29"/>
      <c r="C54" s="30"/>
      <c r="D54" s="31" t="str">
        <f aca="false">FIXED(C54*0.15)</f>
        <v>0.00</v>
      </c>
      <c r="E54" s="31" t="str">
        <f aca="false">FIXED(C54*0.01)</f>
        <v>0.00</v>
      </c>
      <c r="F54" s="31" t="str">
        <f aca="false">FIXED(C54*0.02)</f>
        <v>0.00</v>
      </c>
      <c r="G54" s="31" t="str">
        <f aca="false">FIXED(C54*1.5/100)</f>
        <v>0.00</v>
      </c>
      <c r="H54" s="30"/>
      <c r="I54" s="30"/>
      <c r="J54" s="30"/>
      <c r="K54" s="30"/>
      <c r="L54" s="30"/>
      <c r="M54" s="30"/>
      <c r="N54" s="30"/>
      <c r="O54" s="31"/>
      <c r="P54" s="31"/>
      <c r="Q54" s="31"/>
      <c r="R54" s="31"/>
      <c r="S54" s="30"/>
      <c r="T54" s="31"/>
      <c r="U54" s="31"/>
      <c r="V54" s="31" t="n">
        <f aca="false">SUM(H54:U54)</f>
        <v>0</v>
      </c>
      <c r="W54" s="31" t="str">
        <f aca="false">FIXED(B54*0.5)</f>
        <v>0.00</v>
      </c>
      <c r="X54" s="31" t="n">
        <f aca="false">C54*25/100</f>
        <v>0</v>
      </c>
      <c r="Y54" s="31"/>
      <c r="Z54" s="31" t="n">
        <f aca="false">X54+W54</f>
        <v>0</v>
      </c>
      <c r="AA54" s="31"/>
      <c r="AB54" s="31" t="str">
        <f aca="false">FIXED(Z54*15/100)</f>
        <v>0.00</v>
      </c>
      <c r="AC54" s="31" t="str">
        <f aca="false">FIXED(Z54*1/100)</f>
        <v>0.00</v>
      </c>
      <c r="AD54" s="31" t="str">
        <f aca="false">FIXED(V54*15/100)</f>
        <v>0.00</v>
      </c>
      <c r="AE54" s="31" t="str">
        <f aca="false">FIXED(V54*1/100)</f>
        <v>0.00</v>
      </c>
      <c r="AF54" s="31" t="str">
        <f aca="false">FIXED(C54+D54+E54+F54+G54+V54+Z54+AA54+AB54+AC54+AD54+AE54)</f>
        <v>0.00</v>
      </c>
      <c r="AG54" s="31" t="str">
        <f aca="false">FIXED(C54*15/100)</f>
        <v>0.00</v>
      </c>
      <c r="AH54" s="31" t="str">
        <f aca="false">FIXED(C54*1/100)</f>
        <v>0.00</v>
      </c>
      <c r="AI54" s="31" t="str">
        <f aca="false">FIXED(C54*2/100)</f>
        <v>0.00</v>
      </c>
      <c r="AJ54" s="31" t="str">
        <f aca="false">FIXED(C54*1.5/100)</f>
        <v>0.00</v>
      </c>
      <c r="AK54" s="31" t="str">
        <f aca="false">FIXED(C54*10/100)</f>
        <v>0.00</v>
      </c>
      <c r="AL54" s="31" t="str">
        <f aca="false">FIXED(C54*3/100)</f>
        <v>0.00</v>
      </c>
      <c r="AM54" s="31" t="str">
        <f aca="false">FIXED(C54*0.5/100)</f>
        <v>0.00</v>
      </c>
      <c r="AN54" s="31" t="str">
        <f aca="false">FIXED(V54*15/100)</f>
        <v>0.00</v>
      </c>
      <c r="AO54" s="31" t="str">
        <f aca="false">FIXED(V54*1/100)</f>
        <v>0.00</v>
      </c>
      <c r="AP54" s="31" t="str">
        <f aca="false">FIXED(V54*10/100)</f>
        <v>0.00</v>
      </c>
      <c r="AQ54" s="31" t="str">
        <f aca="false">FIXED(Z54*15/100)</f>
        <v>0.00</v>
      </c>
      <c r="AR54" s="31" t="str">
        <f aca="false">FIXED(Z54*1/100)</f>
        <v>0.00</v>
      </c>
      <c r="AS54" s="31" t="str">
        <f aca="false">FIXED(Z54*10/100)</f>
        <v>0.00</v>
      </c>
      <c r="AT54" s="31"/>
      <c r="AU54" s="31"/>
      <c r="AV54" s="31"/>
      <c r="AW54" s="31"/>
      <c r="AX54" s="31"/>
      <c r="AY54" s="30"/>
      <c r="AZ54" s="31"/>
      <c r="BA54" s="31"/>
      <c r="BB54" s="31"/>
      <c r="BC54" s="31"/>
      <c r="BD54" s="31"/>
      <c r="BE54" s="31"/>
      <c r="BF54" s="31"/>
      <c r="BG54" s="31"/>
      <c r="BH54" s="30"/>
      <c r="BI54" s="30"/>
      <c r="BJ54" s="30"/>
      <c r="BK54" s="30"/>
      <c r="BL54" s="31" t="n">
        <v>0</v>
      </c>
      <c r="BM54" s="31"/>
      <c r="BN54" s="30"/>
      <c r="BO54" s="31"/>
      <c r="BP54" s="30"/>
      <c r="BQ54" s="30"/>
      <c r="BR54" s="30"/>
      <c r="BS54" s="31" t="n">
        <f aca="false">C54*7/100</f>
        <v>0</v>
      </c>
      <c r="BT54" s="31"/>
      <c r="BU54" s="31"/>
      <c r="BV54" s="30"/>
      <c r="BW54" s="31"/>
      <c r="BX54" s="31"/>
      <c r="BY54" s="31"/>
      <c r="BZ54" s="31"/>
      <c r="CA54" s="31" t="str">
        <f aca="false">FIXED(AG54+AH54+AI54+AJ54+AK54+AL54+AM54+AN54+AO54+AP54+AQ54+AR54+AS54+AT54+AU54+AV54+AW54+AX54+AY54+AZ54+BA54+BB54+BC54+BD54+BE54+BF54+BG54+BH54+BI54+BJ54+BK54+BL54+BM54+BN54+BO54+BP54+BQ54+BR54+BS54+BT54+BU54+BV54+BW54+BX54+BY54+BZ54)</f>
        <v>0.00</v>
      </c>
      <c r="CB54" s="32" t="str">
        <f aca="false">FIXED(AF54-CA54)</f>
        <v>0.00</v>
      </c>
      <c r="CC54" s="33"/>
      <c r="CD54" s="19"/>
    </row>
    <row r="55" s="34" customFormat="true" ht="60" hidden="false" customHeight="true" outlineLevel="0" collapsed="false">
      <c r="A55" s="28" t="n">
        <v>48</v>
      </c>
      <c r="B55" s="29"/>
      <c r="C55" s="30"/>
      <c r="D55" s="31" t="str">
        <f aca="false">FIXED(C55*0.15)</f>
        <v>0.00</v>
      </c>
      <c r="E55" s="31" t="str">
        <f aca="false">FIXED(C55*0.01)</f>
        <v>0.00</v>
      </c>
      <c r="F55" s="31" t="str">
        <f aca="false">FIXED(C55*0.02)</f>
        <v>0.00</v>
      </c>
      <c r="G55" s="31" t="str">
        <f aca="false">FIXED(C55*1.5/100)</f>
        <v>0.00</v>
      </c>
      <c r="H55" s="30"/>
      <c r="I55" s="30"/>
      <c r="J55" s="30"/>
      <c r="K55" s="30"/>
      <c r="L55" s="30"/>
      <c r="M55" s="30"/>
      <c r="N55" s="30"/>
      <c r="O55" s="31"/>
      <c r="P55" s="31"/>
      <c r="Q55" s="31"/>
      <c r="R55" s="31"/>
      <c r="S55" s="30"/>
      <c r="T55" s="31"/>
      <c r="U55" s="31"/>
      <c r="V55" s="31" t="n">
        <f aca="false">SUM(H55:U55)</f>
        <v>0</v>
      </c>
      <c r="W55" s="31" t="str">
        <f aca="false">FIXED(B55*0.5)</f>
        <v>0.00</v>
      </c>
      <c r="X55" s="31" t="n">
        <f aca="false">C55*25/100</f>
        <v>0</v>
      </c>
      <c r="Y55" s="31"/>
      <c r="Z55" s="31" t="n">
        <f aca="false">X55+W55</f>
        <v>0</v>
      </c>
      <c r="AA55" s="31"/>
      <c r="AB55" s="31" t="str">
        <f aca="false">FIXED(Z55*15/100)</f>
        <v>0.00</v>
      </c>
      <c r="AC55" s="31" t="str">
        <f aca="false">FIXED(Z55*1/100)</f>
        <v>0.00</v>
      </c>
      <c r="AD55" s="31" t="str">
        <f aca="false">FIXED(V55*15/100)</f>
        <v>0.00</v>
      </c>
      <c r="AE55" s="31" t="str">
        <f aca="false">FIXED(V55*1/100)</f>
        <v>0.00</v>
      </c>
      <c r="AF55" s="31" t="str">
        <f aca="false">FIXED(C55+D55+E55+F55+G55+V55+Z55+AA55+AB55+AC55+AD55+AE55)</f>
        <v>0.00</v>
      </c>
      <c r="AG55" s="31" t="str">
        <f aca="false">FIXED(C55*15/100)</f>
        <v>0.00</v>
      </c>
      <c r="AH55" s="31" t="str">
        <f aca="false">FIXED(C55*1/100)</f>
        <v>0.00</v>
      </c>
      <c r="AI55" s="31" t="str">
        <f aca="false">FIXED(C55*2/100)</f>
        <v>0.00</v>
      </c>
      <c r="AJ55" s="31" t="str">
        <f aca="false">FIXED(C55*1.5/100)</f>
        <v>0.00</v>
      </c>
      <c r="AK55" s="31" t="str">
        <f aca="false">FIXED(C55*10/100)</f>
        <v>0.00</v>
      </c>
      <c r="AL55" s="31" t="str">
        <f aca="false">FIXED(C55*3/100)</f>
        <v>0.00</v>
      </c>
      <c r="AM55" s="31" t="str">
        <f aca="false">FIXED(C55*0.5/100)</f>
        <v>0.00</v>
      </c>
      <c r="AN55" s="31" t="str">
        <f aca="false">FIXED(V55*15/100)</f>
        <v>0.00</v>
      </c>
      <c r="AO55" s="31" t="str">
        <f aca="false">FIXED(V55*1/100)</f>
        <v>0.00</v>
      </c>
      <c r="AP55" s="31" t="str">
        <f aca="false">FIXED(V55*10/100)</f>
        <v>0.00</v>
      </c>
      <c r="AQ55" s="31" t="str">
        <f aca="false">FIXED(Z55*15/100)</f>
        <v>0.00</v>
      </c>
      <c r="AR55" s="31" t="str">
        <f aca="false">FIXED(Z55*1/100)</f>
        <v>0.00</v>
      </c>
      <c r="AS55" s="31" t="str">
        <f aca="false">FIXED(Z55*10/100)</f>
        <v>0.00</v>
      </c>
      <c r="AT55" s="31"/>
      <c r="AU55" s="31"/>
      <c r="AV55" s="31"/>
      <c r="AW55" s="31"/>
      <c r="AX55" s="31"/>
      <c r="AY55" s="30"/>
      <c r="AZ55" s="31"/>
      <c r="BA55" s="31"/>
      <c r="BB55" s="31"/>
      <c r="BC55" s="31"/>
      <c r="BD55" s="31"/>
      <c r="BE55" s="31"/>
      <c r="BF55" s="31"/>
      <c r="BG55" s="31"/>
      <c r="BH55" s="30"/>
      <c r="BI55" s="30"/>
      <c r="BJ55" s="30"/>
      <c r="BK55" s="30"/>
      <c r="BL55" s="31" t="n">
        <v>0</v>
      </c>
      <c r="BM55" s="31"/>
      <c r="BN55" s="30"/>
      <c r="BO55" s="31"/>
      <c r="BP55" s="30"/>
      <c r="BQ55" s="30"/>
      <c r="BR55" s="30"/>
      <c r="BS55" s="31" t="n">
        <f aca="false">C55*7/100</f>
        <v>0</v>
      </c>
      <c r="BT55" s="31"/>
      <c r="BU55" s="31"/>
      <c r="BV55" s="30"/>
      <c r="BW55" s="31"/>
      <c r="BX55" s="31"/>
      <c r="BY55" s="31"/>
      <c r="BZ55" s="31"/>
      <c r="CA55" s="31" t="str">
        <f aca="false">FIXED(AG55+AH55+AI55+AJ55+AK55+AL55+AM55+AN55+AO55+AP55+AQ55+AR55+AS55+AT55+AU55+AV55+AW55+AX55+AY55+AZ55+BA55+BB55+BC55+BD55+BE55+BF55+BG55+BH55+BI55+BJ55+BK55+BL55+BM55+BN55+BO55+BP55+BQ55+BR55+BS55+BT55+BU55+BV55+BW55+BX55+BY55+BZ55)</f>
        <v>0.00</v>
      </c>
      <c r="CB55" s="32" t="str">
        <f aca="false">FIXED(AF55-CA55)</f>
        <v>0.00</v>
      </c>
      <c r="CC55" s="33"/>
      <c r="CD55" s="19"/>
    </row>
    <row r="56" s="34" customFormat="true" ht="60" hidden="false" customHeight="true" outlineLevel="0" collapsed="false">
      <c r="A56" s="28" t="n">
        <v>49</v>
      </c>
      <c r="B56" s="29"/>
      <c r="C56" s="30"/>
      <c r="D56" s="31" t="str">
        <f aca="false">FIXED(C56*0.15)</f>
        <v>0.00</v>
      </c>
      <c r="E56" s="31" t="str">
        <f aca="false">FIXED(C56*0.01)</f>
        <v>0.00</v>
      </c>
      <c r="F56" s="31" t="str">
        <f aca="false">FIXED(C56*0.02)</f>
        <v>0.00</v>
      </c>
      <c r="G56" s="31" t="str">
        <f aca="false">FIXED(C56*1.5/100)</f>
        <v>0.00</v>
      </c>
      <c r="H56" s="30"/>
      <c r="I56" s="30"/>
      <c r="J56" s="30"/>
      <c r="K56" s="30"/>
      <c r="L56" s="30"/>
      <c r="M56" s="30"/>
      <c r="N56" s="30"/>
      <c r="O56" s="31"/>
      <c r="P56" s="31"/>
      <c r="Q56" s="31"/>
      <c r="R56" s="31"/>
      <c r="S56" s="30"/>
      <c r="T56" s="31"/>
      <c r="U56" s="31"/>
      <c r="V56" s="31" t="n">
        <f aca="false">SUM(H56:U56)</f>
        <v>0</v>
      </c>
      <c r="W56" s="31" t="str">
        <f aca="false">FIXED(B56*0.5)</f>
        <v>0.00</v>
      </c>
      <c r="X56" s="31" t="n">
        <f aca="false">C56*25/100</f>
        <v>0</v>
      </c>
      <c r="Y56" s="31"/>
      <c r="Z56" s="31" t="n">
        <f aca="false">X56+W56</f>
        <v>0</v>
      </c>
      <c r="AA56" s="31"/>
      <c r="AB56" s="31" t="str">
        <f aca="false">FIXED(Z56*15/100)</f>
        <v>0.00</v>
      </c>
      <c r="AC56" s="31" t="str">
        <f aca="false">FIXED(Z56*1/100)</f>
        <v>0.00</v>
      </c>
      <c r="AD56" s="31" t="str">
        <f aca="false">FIXED(V56*15/100)</f>
        <v>0.00</v>
      </c>
      <c r="AE56" s="31" t="str">
        <f aca="false">FIXED(V56*1/100)</f>
        <v>0.00</v>
      </c>
      <c r="AF56" s="31" t="str">
        <f aca="false">FIXED(C56+D56+E56+F56+G56+V56+Z56+AA56+AB56+AC56+AD56+AE56)</f>
        <v>0.00</v>
      </c>
      <c r="AG56" s="31" t="str">
        <f aca="false">FIXED(C56*15/100)</f>
        <v>0.00</v>
      </c>
      <c r="AH56" s="31" t="str">
        <f aca="false">FIXED(C56*1/100)</f>
        <v>0.00</v>
      </c>
      <c r="AI56" s="31" t="str">
        <f aca="false">FIXED(C56*2/100)</f>
        <v>0.00</v>
      </c>
      <c r="AJ56" s="31" t="str">
        <f aca="false">FIXED(C56*1.5/100)</f>
        <v>0.00</v>
      </c>
      <c r="AK56" s="31" t="str">
        <f aca="false">FIXED(C56*10/100)</f>
        <v>0.00</v>
      </c>
      <c r="AL56" s="31" t="str">
        <f aca="false">FIXED(C56*3/100)</f>
        <v>0.00</v>
      </c>
      <c r="AM56" s="31" t="str">
        <f aca="false">FIXED(C56*0.5/100)</f>
        <v>0.00</v>
      </c>
      <c r="AN56" s="31" t="str">
        <f aca="false">FIXED(V56*15/100)</f>
        <v>0.00</v>
      </c>
      <c r="AO56" s="31" t="str">
        <f aca="false">FIXED(V56*1/100)</f>
        <v>0.00</v>
      </c>
      <c r="AP56" s="31" t="str">
        <f aca="false">FIXED(V56*10/100)</f>
        <v>0.00</v>
      </c>
      <c r="AQ56" s="31" t="str">
        <f aca="false">FIXED(Z56*15/100)</f>
        <v>0.00</v>
      </c>
      <c r="AR56" s="31" t="str">
        <f aca="false">FIXED(Z56*1/100)</f>
        <v>0.00</v>
      </c>
      <c r="AS56" s="31" t="str">
        <f aca="false">FIXED(Z56*10/100)</f>
        <v>0.00</v>
      </c>
      <c r="AT56" s="31"/>
      <c r="AU56" s="31"/>
      <c r="AV56" s="31"/>
      <c r="AW56" s="31"/>
      <c r="AX56" s="31"/>
      <c r="AY56" s="30"/>
      <c r="AZ56" s="31"/>
      <c r="BA56" s="31"/>
      <c r="BB56" s="31"/>
      <c r="BC56" s="31"/>
      <c r="BD56" s="31"/>
      <c r="BE56" s="31"/>
      <c r="BF56" s="31"/>
      <c r="BG56" s="31"/>
      <c r="BH56" s="30"/>
      <c r="BI56" s="30"/>
      <c r="BJ56" s="30"/>
      <c r="BK56" s="30"/>
      <c r="BL56" s="31" t="n">
        <v>0</v>
      </c>
      <c r="BM56" s="31"/>
      <c r="BN56" s="30"/>
      <c r="BO56" s="31"/>
      <c r="BP56" s="30"/>
      <c r="BQ56" s="30"/>
      <c r="BR56" s="30"/>
      <c r="BS56" s="31" t="n">
        <f aca="false">C56*7/100</f>
        <v>0</v>
      </c>
      <c r="BT56" s="31"/>
      <c r="BU56" s="31"/>
      <c r="BV56" s="30"/>
      <c r="BW56" s="31"/>
      <c r="BX56" s="31"/>
      <c r="BY56" s="31"/>
      <c r="BZ56" s="31"/>
      <c r="CA56" s="31" t="str">
        <f aca="false">FIXED(AG56+AH56+AI56+AJ56+AK56+AL56+AM56+AN56+AO56+AP56+AQ56+AR56+AS56+AT56+AU56+AV56+AW56+AX56+AY56+AZ56+BA56+BB56+BC56+BD56+BE56+BF56+BG56+BH56+BI56+BJ56+BK56+BL56+BM56+BN56+BO56+BP56+BQ56+BR56+BS56+BT56+BU56+BV56+BW56+BX56+BY56+BZ56)</f>
        <v>0.00</v>
      </c>
      <c r="CB56" s="32" t="str">
        <f aca="false">FIXED(AF56-CA56)</f>
        <v>0.00</v>
      </c>
      <c r="CC56" s="33"/>
      <c r="CD56" s="19"/>
    </row>
    <row r="57" s="34" customFormat="true" ht="60" hidden="false" customHeight="true" outlineLevel="0" collapsed="false">
      <c r="A57" s="28" t="n">
        <v>50</v>
      </c>
      <c r="B57" s="29"/>
      <c r="C57" s="30"/>
      <c r="D57" s="35" t="str">
        <f aca="false">FIXED(C57*0.15)</f>
        <v>0.00</v>
      </c>
      <c r="E57" s="35" t="str">
        <f aca="false">FIXED(C57*0.01)</f>
        <v>0.00</v>
      </c>
      <c r="F57" s="35" t="str">
        <f aca="false">FIXED(C57*0.02)</f>
        <v>0.00</v>
      </c>
      <c r="G57" s="35" t="str">
        <f aca="false">FIXED(C57*1.5/100)</f>
        <v>0.00</v>
      </c>
      <c r="H57" s="30"/>
      <c r="I57" s="30"/>
      <c r="J57" s="30"/>
      <c r="K57" s="30"/>
      <c r="L57" s="30"/>
      <c r="M57" s="30"/>
      <c r="N57" s="30"/>
      <c r="O57" s="35"/>
      <c r="P57" s="35"/>
      <c r="Q57" s="35"/>
      <c r="R57" s="35"/>
      <c r="S57" s="30"/>
      <c r="T57" s="35"/>
      <c r="U57" s="35"/>
      <c r="V57" s="35" t="n">
        <f aca="false">SUM(H57:U57)</f>
        <v>0</v>
      </c>
      <c r="W57" s="35" t="str">
        <f aca="false">FIXED(B57*0.5)</f>
        <v>0.00</v>
      </c>
      <c r="X57" s="35" t="n">
        <f aca="false">C57*25/100</f>
        <v>0</v>
      </c>
      <c r="Y57" s="35"/>
      <c r="Z57" s="35" t="n">
        <f aca="false">X57+W57</f>
        <v>0</v>
      </c>
      <c r="AA57" s="35"/>
      <c r="AB57" s="35" t="str">
        <f aca="false">FIXED(Z57*15/100)</f>
        <v>0.00</v>
      </c>
      <c r="AC57" s="35" t="str">
        <f aca="false">FIXED(Z57*1/100)</f>
        <v>0.00</v>
      </c>
      <c r="AD57" s="35" t="str">
        <f aca="false">FIXED(V57*15/100)</f>
        <v>0.00</v>
      </c>
      <c r="AE57" s="35" t="str">
        <f aca="false">FIXED(V57*1/100)</f>
        <v>0.00</v>
      </c>
      <c r="AF57" s="31" t="str">
        <f aca="false">FIXED(C57+D57+E57+F57+G57+V57+Z57+AA57+AB57+AC57+AD57+AE57)</f>
        <v>0.00</v>
      </c>
      <c r="AG57" s="35" t="str">
        <f aca="false">FIXED(C57*15/100)</f>
        <v>0.00</v>
      </c>
      <c r="AH57" s="35" t="str">
        <f aca="false">FIXED(C57*1/100)</f>
        <v>0.00</v>
      </c>
      <c r="AI57" s="35" t="str">
        <f aca="false">FIXED(C57*2/100)</f>
        <v>0.00</v>
      </c>
      <c r="AJ57" s="35" t="str">
        <f aca="false">FIXED(C57*1.5/100)</f>
        <v>0.00</v>
      </c>
      <c r="AK57" s="35" t="str">
        <f aca="false">FIXED(C57*10/100)</f>
        <v>0.00</v>
      </c>
      <c r="AL57" s="35" t="str">
        <f aca="false">FIXED(C57*3/100)</f>
        <v>0.00</v>
      </c>
      <c r="AM57" s="35" t="str">
        <f aca="false">FIXED(C57*0.5/100)</f>
        <v>0.00</v>
      </c>
      <c r="AN57" s="35" t="str">
        <f aca="false">FIXED(V57*15/100)</f>
        <v>0.00</v>
      </c>
      <c r="AO57" s="35" t="str">
        <f aca="false">FIXED(V57*1/100)</f>
        <v>0.00</v>
      </c>
      <c r="AP57" s="35" t="str">
        <f aca="false">FIXED(V57*10/100)</f>
        <v>0.00</v>
      </c>
      <c r="AQ57" s="35" t="str">
        <f aca="false">FIXED(Z57*15/100)</f>
        <v>0.00</v>
      </c>
      <c r="AR57" s="35" t="str">
        <f aca="false">FIXED(Z57*1/100)</f>
        <v>0.00</v>
      </c>
      <c r="AS57" s="35" t="str">
        <f aca="false">FIXED(Z57*10/100)</f>
        <v>0.00</v>
      </c>
      <c r="AT57" s="35"/>
      <c r="AU57" s="35"/>
      <c r="AV57" s="35"/>
      <c r="AW57" s="35"/>
      <c r="AX57" s="35"/>
      <c r="AY57" s="30"/>
      <c r="AZ57" s="35"/>
      <c r="BA57" s="35"/>
      <c r="BB57" s="35"/>
      <c r="BC57" s="35"/>
      <c r="BD57" s="35"/>
      <c r="BE57" s="35"/>
      <c r="BF57" s="35"/>
      <c r="BG57" s="35"/>
      <c r="BH57" s="30"/>
      <c r="BI57" s="30"/>
      <c r="BJ57" s="30"/>
      <c r="BK57" s="30"/>
      <c r="BL57" s="35" t="n">
        <v>0</v>
      </c>
      <c r="BM57" s="35"/>
      <c r="BN57" s="30"/>
      <c r="BO57" s="35"/>
      <c r="BP57" s="30"/>
      <c r="BQ57" s="30"/>
      <c r="BR57" s="30"/>
      <c r="BS57" s="35" t="n">
        <f aca="false">C57*7/100</f>
        <v>0</v>
      </c>
      <c r="BT57" s="35"/>
      <c r="BU57" s="35"/>
      <c r="BV57" s="30"/>
      <c r="BW57" s="35"/>
      <c r="BX57" s="35"/>
      <c r="BY57" s="35"/>
      <c r="BZ57" s="35"/>
      <c r="CA57" s="31" t="str">
        <f aca="false">FIXED(AG57+AH57+AI57+AJ57+AK57+AL57+AM57+AN57+AO57+AP57+AQ57+AR57+AS57+AT57+AU57+AV57+AW57+AX57+AY57+AZ57+BA57+BB57+BC57+BD57+BE57+BF57+BG57+BH57+BI57+BJ57+BK57+BL57+BM57+BN57+BO57+BP57+BQ57+BR57+BS57+BT57+BU57+BV57+BW57+BX57+BY57+BZ57)</f>
        <v>0.00</v>
      </c>
      <c r="CB57" s="32" t="str">
        <f aca="false">FIXED(AF57-CA57)</f>
        <v>0.00</v>
      </c>
      <c r="CC57" s="36"/>
      <c r="CD57" s="37"/>
    </row>
    <row r="58" s="34" customFormat="true" ht="60" hidden="false" customHeight="true" outlineLevel="0" collapsed="false">
      <c r="A58" s="28" t="n">
        <v>51</v>
      </c>
      <c r="B58" s="29"/>
      <c r="C58" s="30"/>
      <c r="D58" s="31" t="str">
        <f aca="false">FIXED(C58*0.15)</f>
        <v>0.00</v>
      </c>
      <c r="E58" s="31" t="str">
        <f aca="false">FIXED(C58*0.01)</f>
        <v>0.00</v>
      </c>
      <c r="F58" s="31" t="str">
        <f aca="false">FIXED(C58*0.02)</f>
        <v>0.00</v>
      </c>
      <c r="G58" s="31" t="str">
        <f aca="false">FIXED(C58*1.5/100)</f>
        <v>0.00</v>
      </c>
      <c r="H58" s="30"/>
      <c r="I58" s="30"/>
      <c r="J58" s="30"/>
      <c r="K58" s="30"/>
      <c r="L58" s="30"/>
      <c r="M58" s="30"/>
      <c r="N58" s="30"/>
      <c r="O58" s="31"/>
      <c r="P58" s="31"/>
      <c r="Q58" s="31"/>
      <c r="R58" s="31"/>
      <c r="S58" s="30"/>
      <c r="T58" s="31"/>
      <c r="U58" s="31"/>
      <c r="V58" s="31" t="n">
        <f aca="false">SUM(H58:U58)</f>
        <v>0</v>
      </c>
      <c r="W58" s="31" t="str">
        <f aca="false">FIXED(B58*0.5)</f>
        <v>0.00</v>
      </c>
      <c r="X58" s="31" t="str">
        <f aca="false">FIXED(C58*25/100)</f>
        <v>0.00</v>
      </c>
      <c r="Y58" s="31"/>
      <c r="Z58" s="31" t="n">
        <f aca="false">X58+W58+Y58</f>
        <v>0</v>
      </c>
      <c r="AA58" s="31"/>
      <c r="AB58" s="31" t="str">
        <f aca="false">FIXED(Z58*15/100)</f>
        <v>0.00</v>
      </c>
      <c r="AC58" s="31" t="str">
        <f aca="false">FIXED(Z58*1/100)</f>
        <v>0.00</v>
      </c>
      <c r="AD58" s="31" t="str">
        <f aca="false">FIXED(V58*15/100)</f>
        <v>0.00</v>
      </c>
      <c r="AE58" s="31" t="str">
        <f aca="false">FIXED(V58*1/100)</f>
        <v>0.00</v>
      </c>
      <c r="AF58" s="31" t="str">
        <f aca="false">FIXED(C58+D58+E58+F58+G58+V58+Z58+AA58+AB58+AC58+AD58+AE58)</f>
        <v>0.00</v>
      </c>
      <c r="AG58" s="31" t="str">
        <f aca="false">FIXED(C58*15/100)</f>
        <v>0.00</v>
      </c>
      <c r="AH58" s="31" t="str">
        <f aca="false">FIXED(C58*1/100)</f>
        <v>0.00</v>
      </c>
      <c r="AI58" s="31" t="str">
        <f aca="false">FIXED(C58*2/100)</f>
        <v>0.00</v>
      </c>
      <c r="AJ58" s="31" t="str">
        <f aca="false">FIXED(C58*1.5/100)</f>
        <v>0.00</v>
      </c>
      <c r="AK58" s="31" t="str">
        <f aca="false">FIXED(C58*10/100)</f>
        <v>0.00</v>
      </c>
      <c r="AL58" s="31" t="str">
        <f aca="false">FIXED(C58*3/100)</f>
        <v>0.00</v>
      </c>
      <c r="AM58" s="31" t="str">
        <f aca="false">FIXED(C58*0.5/100)</f>
        <v>0.00</v>
      </c>
      <c r="AN58" s="31" t="str">
        <f aca="false">FIXED(V58*15/100)</f>
        <v>0.00</v>
      </c>
      <c r="AO58" s="31" t="str">
        <f aca="false">FIXED(V58*1/100)</f>
        <v>0.00</v>
      </c>
      <c r="AP58" s="31" t="str">
        <f aca="false">FIXED(V58*10/100)</f>
        <v>0.00</v>
      </c>
      <c r="AQ58" s="31" t="str">
        <f aca="false">FIXED(Z58*15/100)</f>
        <v>0.00</v>
      </c>
      <c r="AR58" s="31" t="str">
        <f aca="false">FIXED(Z58*1/100)</f>
        <v>0.00</v>
      </c>
      <c r="AS58" s="31" t="str">
        <f aca="false">FIXED(Z58*10/100)</f>
        <v>0.00</v>
      </c>
      <c r="AT58" s="31"/>
      <c r="AU58" s="31"/>
      <c r="AV58" s="31"/>
      <c r="AW58" s="31"/>
      <c r="AX58" s="31"/>
      <c r="AY58" s="30"/>
      <c r="AZ58" s="31"/>
      <c r="BA58" s="31"/>
      <c r="BB58" s="31"/>
      <c r="BC58" s="31"/>
      <c r="BD58" s="31"/>
      <c r="BE58" s="31"/>
      <c r="BF58" s="31"/>
      <c r="BG58" s="31"/>
      <c r="BH58" s="30"/>
      <c r="BI58" s="30"/>
      <c r="BJ58" s="30"/>
      <c r="BK58" s="30"/>
      <c r="BL58" s="31" t="n">
        <v>0</v>
      </c>
      <c r="BM58" s="31"/>
      <c r="BN58" s="30"/>
      <c r="BO58" s="31"/>
      <c r="BP58" s="30"/>
      <c r="BQ58" s="30"/>
      <c r="BR58" s="30"/>
      <c r="BS58" s="31" t="str">
        <f aca="false">FIXED(C58*7/100)</f>
        <v>0.00</v>
      </c>
      <c r="BT58" s="31"/>
      <c r="BU58" s="31"/>
      <c r="BV58" s="30"/>
      <c r="BW58" s="31"/>
      <c r="BX58" s="31"/>
      <c r="BY58" s="31"/>
      <c r="BZ58" s="31"/>
      <c r="CA58" s="31" t="str">
        <f aca="false">FIXED(AG58+AH58+AI58+AJ58+AK58+AL58+AM58+AN58+AO58+AP58+AQ58+AR58+AS58+AT58+AU58+AV58+AW58+AX58+AY58+AZ58+BA58+BB58+BC58+BD58+BE58+BF58+BG58+BH58+BI58+BJ58+BK58+BL58+BM58+BN58+BO58+BP58+BQ58+BR58+BS58+BT58+BU58+BV58+BW58+BX58+BY58+BZ58)</f>
        <v>0.00</v>
      </c>
      <c r="CB58" s="32" t="str">
        <f aca="false">FIXED(AF58-CA58)</f>
        <v>0.00</v>
      </c>
      <c r="CC58" s="33"/>
      <c r="CD58" s="19"/>
    </row>
    <row r="59" s="34" customFormat="true" ht="60" hidden="false" customHeight="true" outlineLevel="0" collapsed="false">
      <c r="A59" s="28" t="n">
        <v>52</v>
      </c>
      <c r="B59" s="29"/>
      <c r="C59" s="30"/>
      <c r="D59" s="31" t="str">
        <f aca="false">FIXED(C59*0.15)</f>
        <v>0.00</v>
      </c>
      <c r="E59" s="31" t="str">
        <f aca="false">FIXED(C59*0.01)</f>
        <v>0.00</v>
      </c>
      <c r="F59" s="31" t="str">
        <f aca="false">FIXED(C59*0.02)</f>
        <v>0.00</v>
      </c>
      <c r="G59" s="31" t="str">
        <f aca="false">FIXED(C59*1.5/100)</f>
        <v>0.00</v>
      </c>
      <c r="H59" s="30"/>
      <c r="I59" s="30"/>
      <c r="J59" s="30"/>
      <c r="K59" s="30"/>
      <c r="L59" s="30"/>
      <c r="M59" s="30"/>
      <c r="N59" s="30"/>
      <c r="O59" s="31"/>
      <c r="P59" s="31"/>
      <c r="Q59" s="31"/>
      <c r="R59" s="31"/>
      <c r="S59" s="30"/>
      <c r="T59" s="31"/>
      <c r="U59" s="31"/>
      <c r="V59" s="31" t="n">
        <f aca="false">SUM(H59:U59)</f>
        <v>0</v>
      </c>
      <c r="W59" s="31" t="str">
        <f aca="false">FIXED(B59*0.5)</f>
        <v>0.00</v>
      </c>
      <c r="X59" s="31" t="n">
        <f aca="false">C59*25/100</f>
        <v>0</v>
      </c>
      <c r="Y59" s="31"/>
      <c r="Z59" s="31" t="n">
        <f aca="false">X59+W59</f>
        <v>0</v>
      </c>
      <c r="AA59" s="31"/>
      <c r="AB59" s="31" t="str">
        <f aca="false">FIXED(Z59*15/100)</f>
        <v>0.00</v>
      </c>
      <c r="AC59" s="31" t="str">
        <f aca="false">FIXED(Z59*1/100)</f>
        <v>0.00</v>
      </c>
      <c r="AD59" s="31" t="str">
        <f aca="false">FIXED(V59*15/100)</f>
        <v>0.00</v>
      </c>
      <c r="AE59" s="31" t="str">
        <f aca="false">FIXED(V59*1/100)</f>
        <v>0.00</v>
      </c>
      <c r="AF59" s="31" t="str">
        <f aca="false">FIXED(C59+D59+E59+F59+G59+V59+Z59+AA59+AB59+AC59+AD59+AE59)</f>
        <v>0.00</v>
      </c>
      <c r="AG59" s="31" t="str">
        <f aca="false">FIXED(C59*15/100)</f>
        <v>0.00</v>
      </c>
      <c r="AH59" s="31" t="str">
        <f aca="false">FIXED(C59*1/100)</f>
        <v>0.00</v>
      </c>
      <c r="AI59" s="31" t="str">
        <f aca="false">FIXED(C59*2/100)</f>
        <v>0.00</v>
      </c>
      <c r="AJ59" s="31" t="str">
        <f aca="false">FIXED(C59*1.5/100)</f>
        <v>0.00</v>
      </c>
      <c r="AK59" s="31" t="str">
        <f aca="false">FIXED(C59*10/100)</f>
        <v>0.00</v>
      </c>
      <c r="AL59" s="31" t="str">
        <f aca="false">FIXED(C59*3/100)</f>
        <v>0.00</v>
      </c>
      <c r="AM59" s="31" t="str">
        <f aca="false">FIXED(C59*0.5/100)</f>
        <v>0.00</v>
      </c>
      <c r="AN59" s="31" t="str">
        <f aca="false">FIXED(V59*15/100)</f>
        <v>0.00</v>
      </c>
      <c r="AO59" s="31" t="str">
        <f aca="false">FIXED(V59*1/100)</f>
        <v>0.00</v>
      </c>
      <c r="AP59" s="31" t="str">
        <f aca="false">FIXED(V59*10/100)</f>
        <v>0.00</v>
      </c>
      <c r="AQ59" s="31" t="str">
        <f aca="false">FIXED(Z59*15/100)</f>
        <v>0.00</v>
      </c>
      <c r="AR59" s="31" t="str">
        <f aca="false">FIXED(Z59*1/100)</f>
        <v>0.00</v>
      </c>
      <c r="AS59" s="31" t="str">
        <f aca="false">FIXED(Z59*10/100)</f>
        <v>0.00</v>
      </c>
      <c r="AT59" s="31"/>
      <c r="AU59" s="31"/>
      <c r="AV59" s="31"/>
      <c r="AW59" s="31"/>
      <c r="AX59" s="31"/>
      <c r="AY59" s="30"/>
      <c r="AZ59" s="31"/>
      <c r="BA59" s="31"/>
      <c r="BB59" s="31"/>
      <c r="BC59" s="31"/>
      <c r="BD59" s="31"/>
      <c r="BE59" s="31"/>
      <c r="BF59" s="31"/>
      <c r="BG59" s="31"/>
      <c r="BH59" s="30"/>
      <c r="BI59" s="30"/>
      <c r="BJ59" s="30"/>
      <c r="BK59" s="30"/>
      <c r="BL59" s="31" t="n">
        <v>0</v>
      </c>
      <c r="BM59" s="31"/>
      <c r="BN59" s="30"/>
      <c r="BO59" s="31"/>
      <c r="BP59" s="30"/>
      <c r="BQ59" s="30"/>
      <c r="BR59" s="30"/>
      <c r="BS59" s="31" t="n">
        <f aca="false">C59*7/100</f>
        <v>0</v>
      </c>
      <c r="BT59" s="31"/>
      <c r="BU59" s="31"/>
      <c r="BV59" s="30"/>
      <c r="BW59" s="31"/>
      <c r="BX59" s="31"/>
      <c r="BY59" s="31"/>
      <c r="BZ59" s="31"/>
      <c r="CA59" s="31" t="str">
        <f aca="false">FIXED(AG59+AH59+AI59+AJ59+AK59+AL59+AM59+AN59+AO59+AP59+AQ59+AR59+AS59+AT59+AU59+AV59+AW59+AX59+AY59+AZ59+BA59+BB59+BC59+BD59+BE59+BF59+BG59+BH59+BI59+BJ59+BK59+BL59+BM59+BN59+BO59+BP59+BQ59+BR59+BS59+BT59+BU59+BV59+BW59+BX59+BY59+BZ59)</f>
        <v>0.00</v>
      </c>
      <c r="CB59" s="32" t="str">
        <f aca="false">FIXED(AF59-CA59)</f>
        <v>0.00</v>
      </c>
      <c r="CC59" s="33"/>
      <c r="CD59" s="19"/>
    </row>
    <row r="60" s="34" customFormat="true" ht="60" hidden="false" customHeight="true" outlineLevel="0" collapsed="false">
      <c r="A60" s="28" t="n">
        <v>53</v>
      </c>
      <c r="B60" s="29"/>
      <c r="C60" s="30"/>
      <c r="D60" s="31" t="str">
        <f aca="false">FIXED(C60*0.15)</f>
        <v>0.00</v>
      </c>
      <c r="E60" s="31" t="str">
        <f aca="false">FIXED(C60*0.01)</f>
        <v>0.00</v>
      </c>
      <c r="F60" s="31" t="str">
        <f aca="false">FIXED(C60*0.02)</f>
        <v>0.00</v>
      </c>
      <c r="G60" s="31" t="str">
        <f aca="false">FIXED(C60*1.5/100)</f>
        <v>0.00</v>
      </c>
      <c r="H60" s="30"/>
      <c r="I60" s="30"/>
      <c r="J60" s="30"/>
      <c r="K60" s="30"/>
      <c r="L60" s="30"/>
      <c r="M60" s="30"/>
      <c r="N60" s="30"/>
      <c r="O60" s="31"/>
      <c r="P60" s="31"/>
      <c r="Q60" s="31"/>
      <c r="R60" s="31"/>
      <c r="S60" s="30"/>
      <c r="T60" s="31"/>
      <c r="U60" s="31"/>
      <c r="V60" s="31" t="n">
        <f aca="false">SUM(H60:U60)</f>
        <v>0</v>
      </c>
      <c r="W60" s="31" t="str">
        <f aca="false">FIXED(B60*0.5)</f>
        <v>0.00</v>
      </c>
      <c r="X60" s="31" t="n">
        <f aca="false">C60*25/100</f>
        <v>0</v>
      </c>
      <c r="Y60" s="31"/>
      <c r="Z60" s="31" t="n">
        <f aca="false">X60+W60</f>
        <v>0</v>
      </c>
      <c r="AA60" s="31"/>
      <c r="AB60" s="31" t="str">
        <f aca="false">FIXED(Z60*15/100)</f>
        <v>0.00</v>
      </c>
      <c r="AC60" s="31" t="str">
        <f aca="false">FIXED(Z60*1/100)</f>
        <v>0.00</v>
      </c>
      <c r="AD60" s="31" t="str">
        <f aca="false">FIXED(V60*15/100)</f>
        <v>0.00</v>
      </c>
      <c r="AE60" s="31" t="str">
        <f aca="false">FIXED(V60*1/100)</f>
        <v>0.00</v>
      </c>
      <c r="AF60" s="31" t="str">
        <f aca="false">FIXED(C60+D60+E60+F60+G60+V60+Z60+AA60+AB60+AC60+AD60+AE60)</f>
        <v>0.00</v>
      </c>
      <c r="AG60" s="31" t="str">
        <f aca="false">FIXED(C60*15/100)</f>
        <v>0.00</v>
      </c>
      <c r="AH60" s="31" t="str">
        <f aca="false">FIXED(C60*1/100)</f>
        <v>0.00</v>
      </c>
      <c r="AI60" s="31" t="str">
        <f aca="false">FIXED(C60*2/100)</f>
        <v>0.00</v>
      </c>
      <c r="AJ60" s="31" t="str">
        <f aca="false">FIXED(C60*1.5/100)</f>
        <v>0.00</v>
      </c>
      <c r="AK60" s="31" t="str">
        <f aca="false">FIXED(C60*10/100)</f>
        <v>0.00</v>
      </c>
      <c r="AL60" s="31" t="str">
        <f aca="false">FIXED(C60*3/100)</f>
        <v>0.00</v>
      </c>
      <c r="AM60" s="31" t="str">
        <f aca="false">FIXED(C60*0.5/100)</f>
        <v>0.00</v>
      </c>
      <c r="AN60" s="31" t="str">
        <f aca="false">FIXED(V60*15/100)</f>
        <v>0.00</v>
      </c>
      <c r="AO60" s="31" t="str">
        <f aca="false">FIXED(V60*1/100)</f>
        <v>0.00</v>
      </c>
      <c r="AP60" s="31" t="str">
        <f aca="false">FIXED(V60*10/100)</f>
        <v>0.00</v>
      </c>
      <c r="AQ60" s="31" t="str">
        <f aca="false">FIXED(Z60*15/100)</f>
        <v>0.00</v>
      </c>
      <c r="AR60" s="31" t="str">
        <f aca="false">FIXED(Z60*1/100)</f>
        <v>0.00</v>
      </c>
      <c r="AS60" s="31" t="str">
        <f aca="false">FIXED(Z60*10/100)</f>
        <v>0.00</v>
      </c>
      <c r="AT60" s="31"/>
      <c r="AU60" s="31"/>
      <c r="AV60" s="31"/>
      <c r="AW60" s="31"/>
      <c r="AX60" s="31"/>
      <c r="AY60" s="30"/>
      <c r="AZ60" s="31"/>
      <c r="BA60" s="31"/>
      <c r="BB60" s="31"/>
      <c r="BC60" s="31"/>
      <c r="BD60" s="31"/>
      <c r="BE60" s="31"/>
      <c r="BF60" s="31"/>
      <c r="BG60" s="31"/>
      <c r="BH60" s="30"/>
      <c r="BI60" s="30"/>
      <c r="BJ60" s="30"/>
      <c r="BK60" s="30"/>
      <c r="BL60" s="31" t="n">
        <v>0</v>
      </c>
      <c r="BM60" s="31"/>
      <c r="BN60" s="30"/>
      <c r="BO60" s="31"/>
      <c r="BP60" s="30"/>
      <c r="BQ60" s="30"/>
      <c r="BR60" s="30"/>
      <c r="BS60" s="31" t="n">
        <f aca="false">C60*7/100</f>
        <v>0</v>
      </c>
      <c r="BT60" s="31"/>
      <c r="BU60" s="31"/>
      <c r="BV60" s="30"/>
      <c r="BW60" s="31"/>
      <c r="BX60" s="31"/>
      <c r="BY60" s="31"/>
      <c r="BZ60" s="31"/>
      <c r="CA60" s="31" t="str">
        <f aca="false">FIXED(AG60+AH60+AI60+AJ60+AK60+AL60+AM60+AN60+AO60+AP60+AQ60+AR60+AS60+AT60+AU60+AV60+AW60+AX60+AY60+AZ60+BA60+BB60+BC60+BD60+BE60+BF60+BG60+BH60+BI60+BJ60+BK60+BL60+BM60+BN60+BO60+BP60+BQ60+BR60+BS60+BT60+BU60+BV60+BW60+BX60+BY60+BZ60)</f>
        <v>0.00</v>
      </c>
      <c r="CB60" s="32" t="str">
        <f aca="false">FIXED(AF60-CA60)</f>
        <v>0.00</v>
      </c>
      <c r="CC60" s="33"/>
      <c r="CD60" s="19"/>
    </row>
    <row r="61" s="34" customFormat="true" ht="60" hidden="false" customHeight="true" outlineLevel="0" collapsed="false">
      <c r="A61" s="28" t="n">
        <v>54</v>
      </c>
      <c r="B61" s="29"/>
      <c r="C61" s="30"/>
      <c r="D61" s="31" t="str">
        <f aca="false">FIXED(C61*0.15)</f>
        <v>0.00</v>
      </c>
      <c r="E61" s="31" t="str">
        <f aca="false">FIXED(C61*0.01)</f>
        <v>0.00</v>
      </c>
      <c r="F61" s="31" t="str">
        <f aca="false">FIXED(C61*0.02)</f>
        <v>0.00</v>
      </c>
      <c r="G61" s="31" t="str">
        <f aca="false">FIXED(C61*1.5/100)</f>
        <v>0.00</v>
      </c>
      <c r="H61" s="30"/>
      <c r="I61" s="30"/>
      <c r="J61" s="30"/>
      <c r="K61" s="30"/>
      <c r="L61" s="30"/>
      <c r="M61" s="30"/>
      <c r="N61" s="30"/>
      <c r="O61" s="31"/>
      <c r="P61" s="31"/>
      <c r="Q61" s="31"/>
      <c r="R61" s="31"/>
      <c r="S61" s="30"/>
      <c r="T61" s="31"/>
      <c r="U61" s="31"/>
      <c r="V61" s="31" t="n">
        <f aca="false">SUM(H61:U61)</f>
        <v>0</v>
      </c>
      <c r="W61" s="31" t="str">
        <f aca="false">FIXED(B61*0.5)</f>
        <v>0.00</v>
      </c>
      <c r="X61" s="31" t="n">
        <f aca="false">C61*25/100</f>
        <v>0</v>
      </c>
      <c r="Y61" s="31"/>
      <c r="Z61" s="31" t="n">
        <f aca="false">X61+W61</f>
        <v>0</v>
      </c>
      <c r="AA61" s="31"/>
      <c r="AB61" s="31" t="str">
        <f aca="false">FIXED(Z61*15/100)</f>
        <v>0.00</v>
      </c>
      <c r="AC61" s="31" t="str">
        <f aca="false">FIXED(Z61*1/100)</f>
        <v>0.00</v>
      </c>
      <c r="AD61" s="31" t="str">
        <f aca="false">FIXED(V61*15/100)</f>
        <v>0.00</v>
      </c>
      <c r="AE61" s="31" t="str">
        <f aca="false">FIXED(V61*1/100)</f>
        <v>0.00</v>
      </c>
      <c r="AF61" s="31" t="str">
        <f aca="false">FIXED(C61+D61+E61+F61+G61+V61+Z61+AA61+AB61+AC61+AD61+AE61)</f>
        <v>0.00</v>
      </c>
      <c r="AG61" s="31" t="str">
        <f aca="false">FIXED(C61*15/100)</f>
        <v>0.00</v>
      </c>
      <c r="AH61" s="31" t="str">
        <f aca="false">FIXED(C61*1/100)</f>
        <v>0.00</v>
      </c>
      <c r="AI61" s="31" t="str">
        <f aca="false">FIXED(C61*2/100)</f>
        <v>0.00</v>
      </c>
      <c r="AJ61" s="31" t="str">
        <f aca="false">FIXED(C61*1.5/100)</f>
        <v>0.00</v>
      </c>
      <c r="AK61" s="31" t="str">
        <f aca="false">FIXED(C61*10/100)</f>
        <v>0.00</v>
      </c>
      <c r="AL61" s="31" t="str">
        <f aca="false">FIXED(C61*3/100)</f>
        <v>0.00</v>
      </c>
      <c r="AM61" s="31" t="str">
        <f aca="false">FIXED(C61*0.5/100)</f>
        <v>0.00</v>
      </c>
      <c r="AN61" s="31" t="str">
        <f aca="false">FIXED(V61*15/100)</f>
        <v>0.00</v>
      </c>
      <c r="AO61" s="31" t="str">
        <f aca="false">FIXED(V61*1/100)</f>
        <v>0.00</v>
      </c>
      <c r="AP61" s="31" t="str">
        <f aca="false">FIXED(V61*10/100)</f>
        <v>0.00</v>
      </c>
      <c r="AQ61" s="31" t="str">
        <f aca="false">FIXED(Z61*15/100)</f>
        <v>0.00</v>
      </c>
      <c r="AR61" s="31" t="str">
        <f aca="false">FIXED(Z61*1/100)</f>
        <v>0.00</v>
      </c>
      <c r="AS61" s="31" t="str">
        <f aca="false">FIXED(Z61*10/100)</f>
        <v>0.00</v>
      </c>
      <c r="AT61" s="31"/>
      <c r="AU61" s="31"/>
      <c r="AV61" s="31"/>
      <c r="AW61" s="31"/>
      <c r="AX61" s="31"/>
      <c r="AY61" s="30"/>
      <c r="AZ61" s="31"/>
      <c r="BA61" s="31"/>
      <c r="BB61" s="31"/>
      <c r="BC61" s="31"/>
      <c r="BD61" s="31"/>
      <c r="BE61" s="31"/>
      <c r="BF61" s="31"/>
      <c r="BG61" s="31"/>
      <c r="BH61" s="30"/>
      <c r="BI61" s="30"/>
      <c r="BJ61" s="30"/>
      <c r="BK61" s="30"/>
      <c r="BL61" s="31" t="n">
        <v>0</v>
      </c>
      <c r="BM61" s="31"/>
      <c r="BN61" s="30"/>
      <c r="BO61" s="31"/>
      <c r="BP61" s="30"/>
      <c r="BQ61" s="30"/>
      <c r="BR61" s="30"/>
      <c r="BS61" s="31" t="n">
        <f aca="false">C61*7/100</f>
        <v>0</v>
      </c>
      <c r="BT61" s="31"/>
      <c r="BU61" s="31"/>
      <c r="BV61" s="30"/>
      <c r="BW61" s="31"/>
      <c r="BX61" s="31"/>
      <c r="BY61" s="31"/>
      <c r="BZ61" s="31"/>
      <c r="CA61" s="31" t="str">
        <f aca="false">FIXED(AG61+AH61+AI61+AJ61+AK61+AL61+AM61+AN61+AO61+AP61+AQ61+AR61+AS61+AT61+AU61+AV61+AW61+AX61+AY61+AZ61+BA61+BB61+BC61+BD61+BE61+BF61+BG61+BH61+BI61+BJ61+BK61+BL61+BM61+BN61+BO61+BP61+BQ61+BR61+BS61+BT61+BU61+BV61+BW61+BX61+BY61+BZ61)</f>
        <v>0.00</v>
      </c>
      <c r="CB61" s="32" t="str">
        <f aca="false">FIXED(AF61-CA61)</f>
        <v>0.00</v>
      </c>
      <c r="CC61" s="33"/>
      <c r="CD61" s="19"/>
    </row>
    <row r="62" s="34" customFormat="true" ht="60" hidden="false" customHeight="true" outlineLevel="0" collapsed="false">
      <c r="A62" s="28" t="n">
        <v>55</v>
      </c>
      <c r="B62" s="29"/>
      <c r="C62" s="30"/>
      <c r="D62" s="31" t="str">
        <f aca="false">FIXED(C62*0.15)</f>
        <v>0.00</v>
      </c>
      <c r="E62" s="31" t="str">
        <f aca="false">FIXED(C62*0.01)</f>
        <v>0.00</v>
      </c>
      <c r="F62" s="31" t="str">
        <f aca="false">FIXED(C62*0.02)</f>
        <v>0.00</v>
      </c>
      <c r="G62" s="31" t="str">
        <f aca="false">FIXED(C62*1.5/100)</f>
        <v>0.00</v>
      </c>
      <c r="H62" s="30"/>
      <c r="I62" s="30"/>
      <c r="J62" s="30"/>
      <c r="K62" s="30"/>
      <c r="L62" s="30"/>
      <c r="M62" s="30"/>
      <c r="N62" s="30"/>
      <c r="O62" s="31"/>
      <c r="P62" s="31"/>
      <c r="Q62" s="31"/>
      <c r="R62" s="31"/>
      <c r="S62" s="30"/>
      <c r="T62" s="31"/>
      <c r="U62" s="31"/>
      <c r="V62" s="31" t="n">
        <f aca="false">SUM(H62:U62)</f>
        <v>0</v>
      </c>
      <c r="W62" s="31" t="str">
        <f aca="false">FIXED(B62*0.5)</f>
        <v>0.00</v>
      </c>
      <c r="X62" s="31" t="n">
        <f aca="false">C62*25/100</f>
        <v>0</v>
      </c>
      <c r="Y62" s="31"/>
      <c r="Z62" s="31" t="n">
        <f aca="false">X62+W62</f>
        <v>0</v>
      </c>
      <c r="AA62" s="31"/>
      <c r="AB62" s="31" t="str">
        <f aca="false">FIXED(Z62*15/100)</f>
        <v>0.00</v>
      </c>
      <c r="AC62" s="31" t="str">
        <f aca="false">FIXED(Z62*1/100)</f>
        <v>0.00</v>
      </c>
      <c r="AD62" s="31" t="str">
        <f aca="false">FIXED(V62*15/100)</f>
        <v>0.00</v>
      </c>
      <c r="AE62" s="31" t="str">
        <f aca="false">FIXED(V62*1/100)</f>
        <v>0.00</v>
      </c>
      <c r="AF62" s="31" t="str">
        <f aca="false">FIXED(C62+D62+E62+F62+G62+V62+Z62+AA62+AB62+AC62+AD62+AE62)</f>
        <v>0.00</v>
      </c>
      <c r="AG62" s="31" t="str">
        <f aca="false">FIXED(C62*15/100)</f>
        <v>0.00</v>
      </c>
      <c r="AH62" s="31" t="str">
        <f aca="false">FIXED(C62*1/100)</f>
        <v>0.00</v>
      </c>
      <c r="AI62" s="31" t="str">
        <f aca="false">FIXED(C62*2/100)</f>
        <v>0.00</v>
      </c>
      <c r="AJ62" s="31" t="str">
        <f aca="false">FIXED(C62*1.5/100)</f>
        <v>0.00</v>
      </c>
      <c r="AK62" s="31" t="str">
        <f aca="false">FIXED(C62*10/100)</f>
        <v>0.00</v>
      </c>
      <c r="AL62" s="31" t="str">
        <f aca="false">FIXED(C62*3/100)</f>
        <v>0.00</v>
      </c>
      <c r="AM62" s="31" t="str">
        <f aca="false">FIXED(C62*0.5/100)</f>
        <v>0.00</v>
      </c>
      <c r="AN62" s="31" t="str">
        <f aca="false">FIXED(V62*15/100)</f>
        <v>0.00</v>
      </c>
      <c r="AO62" s="31" t="str">
        <f aca="false">FIXED(V62*1/100)</f>
        <v>0.00</v>
      </c>
      <c r="AP62" s="31" t="str">
        <f aca="false">FIXED(V62*10/100)</f>
        <v>0.00</v>
      </c>
      <c r="AQ62" s="31" t="str">
        <f aca="false">FIXED(Z62*15/100)</f>
        <v>0.00</v>
      </c>
      <c r="AR62" s="31" t="str">
        <f aca="false">FIXED(Z62*1/100)</f>
        <v>0.00</v>
      </c>
      <c r="AS62" s="31" t="str">
        <f aca="false">FIXED(Z62*10/100)</f>
        <v>0.00</v>
      </c>
      <c r="AT62" s="31"/>
      <c r="AU62" s="31"/>
      <c r="AV62" s="31"/>
      <c r="AW62" s="31"/>
      <c r="AX62" s="31"/>
      <c r="AY62" s="30"/>
      <c r="AZ62" s="31"/>
      <c r="BA62" s="31"/>
      <c r="BB62" s="31"/>
      <c r="BC62" s="31"/>
      <c r="BD62" s="31"/>
      <c r="BE62" s="31"/>
      <c r="BF62" s="31"/>
      <c r="BG62" s="31"/>
      <c r="BH62" s="30"/>
      <c r="BI62" s="30"/>
      <c r="BJ62" s="30"/>
      <c r="BK62" s="30"/>
      <c r="BL62" s="31" t="n">
        <v>0</v>
      </c>
      <c r="BM62" s="31"/>
      <c r="BN62" s="30"/>
      <c r="BO62" s="31"/>
      <c r="BP62" s="30"/>
      <c r="BQ62" s="30"/>
      <c r="BR62" s="30"/>
      <c r="BS62" s="31" t="n">
        <f aca="false">C62*7/100</f>
        <v>0</v>
      </c>
      <c r="BT62" s="31"/>
      <c r="BU62" s="31"/>
      <c r="BV62" s="30"/>
      <c r="BW62" s="31"/>
      <c r="BX62" s="31"/>
      <c r="BY62" s="31"/>
      <c r="BZ62" s="31"/>
      <c r="CA62" s="31" t="str">
        <f aca="false">FIXED(AG62+AH62+AI62+AJ62+AK62+AL62+AM62+AN62+AO62+AP62+AQ62+AR62+AS62+AT62+AU62+AV62+AW62+AX62+AY62+AZ62+BA62+BB62+BC62+BD62+BE62+BF62+BG62+BH62+BI62+BJ62+BK62+BL62+BM62+BN62+BO62+BP62+BQ62+BR62+BS62+BT62+BU62+BV62+BW62+BX62+BY62+BZ62)</f>
        <v>0.00</v>
      </c>
      <c r="CB62" s="32" t="str">
        <f aca="false">FIXED(AF62-CA62)</f>
        <v>0.00</v>
      </c>
      <c r="CC62" s="33"/>
      <c r="CD62" s="19"/>
    </row>
    <row r="63" s="34" customFormat="true" ht="60" hidden="false" customHeight="true" outlineLevel="0" collapsed="false">
      <c r="A63" s="28" t="n">
        <v>56</v>
      </c>
      <c r="B63" s="29"/>
      <c r="C63" s="30"/>
      <c r="D63" s="31" t="str">
        <f aca="false">FIXED(C63*0.15)</f>
        <v>0.00</v>
      </c>
      <c r="E63" s="31" t="str">
        <f aca="false">FIXED(C63*0.01)</f>
        <v>0.00</v>
      </c>
      <c r="F63" s="31" t="str">
        <f aca="false">FIXED(C63*0.02)</f>
        <v>0.00</v>
      </c>
      <c r="G63" s="31" t="str">
        <f aca="false">FIXED(C63*1.5/100)</f>
        <v>0.00</v>
      </c>
      <c r="H63" s="30"/>
      <c r="I63" s="30"/>
      <c r="J63" s="30"/>
      <c r="K63" s="30"/>
      <c r="L63" s="30"/>
      <c r="M63" s="30"/>
      <c r="N63" s="30"/>
      <c r="O63" s="31"/>
      <c r="P63" s="31"/>
      <c r="Q63" s="31"/>
      <c r="R63" s="31"/>
      <c r="S63" s="30"/>
      <c r="T63" s="31"/>
      <c r="U63" s="31"/>
      <c r="V63" s="31" t="n">
        <f aca="false">SUM(H63:U63)</f>
        <v>0</v>
      </c>
      <c r="W63" s="31" t="str">
        <f aca="false">FIXED(B63*0.5)</f>
        <v>0.00</v>
      </c>
      <c r="X63" s="31" t="n">
        <f aca="false">C63*25/100</f>
        <v>0</v>
      </c>
      <c r="Y63" s="31"/>
      <c r="Z63" s="31" t="n">
        <f aca="false">X63+W63</f>
        <v>0</v>
      </c>
      <c r="AA63" s="31"/>
      <c r="AB63" s="31" t="str">
        <f aca="false">FIXED(Z63*15/100)</f>
        <v>0.00</v>
      </c>
      <c r="AC63" s="31" t="str">
        <f aca="false">FIXED(Z63*1/100)</f>
        <v>0.00</v>
      </c>
      <c r="AD63" s="31" t="str">
        <f aca="false">FIXED(V63*15/100)</f>
        <v>0.00</v>
      </c>
      <c r="AE63" s="31" t="str">
        <f aca="false">FIXED(V63*1/100)</f>
        <v>0.00</v>
      </c>
      <c r="AF63" s="31" t="str">
        <f aca="false">FIXED(C63+D63+E63+F63+G63+V63+Z63+AA63+AB63+AC63+AD63+AE63)</f>
        <v>0.00</v>
      </c>
      <c r="AG63" s="31" t="str">
        <f aca="false">FIXED(C63*15/100)</f>
        <v>0.00</v>
      </c>
      <c r="AH63" s="31" t="str">
        <f aca="false">FIXED(C63*1/100)</f>
        <v>0.00</v>
      </c>
      <c r="AI63" s="31" t="str">
        <f aca="false">FIXED(C63*2/100)</f>
        <v>0.00</v>
      </c>
      <c r="AJ63" s="31" t="str">
        <f aca="false">FIXED(C63*1.5/100)</f>
        <v>0.00</v>
      </c>
      <c r="AK63" s="31" t="str">
        <f aca="false">FIXED(C63*10/100)</f>
        <v>0.00</v>
      </c>
      <c r="AL63" s="31" t="str">
        <f aca="false">FIXED(C63*3/100)</f>
        <v>0.00</v>
      </c>
      <c r="AM63" s="31" t="str">
        <f aca="false">FIXED(C63*0.5/100)</f>
        <v>0.00</v>
      </c>
      <c r="AN63" s="31" t="str">
        <f aca="false">FIXED(V63*15/100)</f>
        <v>0.00</v>
      </c>
      <c r="AO63" s="31" t="str">
        <f aca="false">FIXED(V63*1/100)</f>
        <v>0.00</v>
      </c>
      <c r="AP63" s="31" t="str">
        <f aca="false">FIXED(V63*10/100)</f>
        <v>0.00</v>
      </c>
      <c r="AQ63" s="31" t="str">
        <f aca="false">FIXED(Z63*15/100)</f>
        <v>0.00</v>
      </c>
      <c r="AR63" s="31" t="str">
        <f aca="false">FIXED(Z63*1/100)</f>
        <v>0.00</v>
      </c>
      <c r="AS63" s="31" t="str">
        <f aca="false">FIXED(Z63*10/100)</f>
        <v>0.00</v>
      </c>
      <c r="AT63" s="31"/>
      <c r="AU63" s="31"/>
      <c r="AV63" s="31"/>
      <c r="AW63" s="31"/>
      <c r="AX63" s="31"/>
      <c r="AY63" s="30"/>
      <c r="AZ63" s="31"/>
      <c r="BA63" s="31"/>
      <c r="BB63" s="31"/>
      <c r="BC63" s="31"/>
      <c r="BD63" s="31"/>
      <c r="BE63" s="31"/>
      <c r="BF63" s="31"/>
      <c r="BG63" s="31"/>
      <c r="BH63" s="30"/>
      <c r="BI63" s="30"/>
      <c r="BJ63" s="30"/>
      <c r="BK63" s="30"/>
      <c r="BL63" s="31" t="n">
        <v>0</v>
      </c>
      <c r="BM63" s="31"/>
      <c r="BN63" s="30"/>
      <c r="BO63" s="31"/>
      <c r="BP63" s="30"/>
      <c r="BQ63" s="30"/>
      <c r="BR63" s="30"/>
      <c r="BS63" s="31" t="n">
        <f aca="false">C63*7/100</f>
        <v>0</v>
      </c>
      <c r="BT63" s="31"/>
      <c r="BU63" s="31"/>
      <c r="BV63" s="30"/>
      <c r="BW63" s="31"/>
      <c r="BX63" s="31"/>
      <c r="BY63" s="31"/>
      <c r="BZ63" s="31"/>
      <c r="CA63" s="31" t="str">
        <f aca="false">FIXED(AG63+AH63+AI63+AJ63+AK63+AL63+AM63+AN63+AO63+AP63+AQ63+AR63+AS63+AT63+AU63+AV63+AW63+AX63+AY63+AZ63+BA63+BB63+BC63+BD63+BE63+BF63+BG63+BH63+BI63+BJ63+BK63+BL63+BM63+BN63+BO63+BP63+BQ63+BR63+BS63+BT63+BU63+BV63+BW63+BX63+BY63+BZ63)</f>
        <v>0.00</v>
      </c>
      <c r="CB63" s="32" t="str">
        <f aca="false">FIXED(AF63-CA63)</f>
        <v>0.00</v>
      </c>
      <c r="CC63" s="33"/>
      <c r="CD63" s="19"/>
    </row>
    <row r="64" s="34" customFormat="true" ht="60" hidden="false" customHeight="true" outlineLevel="0" collapsed="false">
      <c r="A64" s="28" t="n">
        <v>57</v>
      </c>
      <c r="B64" s="29"/>
      <c r="C64" s="30"/>
      <c r="D64" s="31" t="str">
        <f aca="false">FIXED(C64*0.15)</f>
        <v>0.00</v>
      </c>
      <c r="E64" s="31" t="str">
        <f aca="false">FIXED(C64*0.01)</f>
        <v>0.00</v>
      </c>
      <c r="F64" s="31" t="str">
        <f aca="false">FIXED(C64*0.02)</f>
        <v>0.00</v>
      </c>
      <c r="G64" s="31" t="str">
        <f aca="false">FIXED(C64*1.5/100)</f>
        <v>0.00</v>
      </c>
      <c r="H64" s="30"/>
      <c r="I64" s="30"/>
      <c r="J64" s="30"/>
      <c r="K64" s="30"/>
      <c r="L64" s="30"/>
      <c r="M64" s="30"/>
      <c r="N64" s="30"/>
      <c r="O64" s="31"/>
      <c r="P64" s="31"/>
      <c r="Q64" s="31"/>
      <c r="R64" s="31"/>
      <c r="S64" s="30"/>
      <c r="T64" s="31"/>
      <c r="U64" s="31"/>
      <c r="V64" s="31" t="n">
        <f aca="false">SUM(H64:U64)</f>
        <v>0</v>
      </c>
      <c r="W64" s="31" t="str">
        <f aca="false">FIXED(B64*0.5)</f>
        <v>0.00</v>
      </c>
      <c r="X64" s="31" t="n">
        <f aca="false">C64*25/100</f>
        <v>0</v>
      </c>
      <c r="Y64" s="31"/>
      <c r="Z64" s="31" t="n">
        <f aca="false">X64+W64</f>
        <v>0</v>
      </c>
      <c r="AA64" s="31"/>
      <c r="AB64" s="31" t="str">
        <f aca="false">FIXED(Z64*15/100)</f>
        <v>0.00</v>
      </c>
      <c r="AC64" s="31" t="str">
        <f aca="false">FIXED(Z64*1/100)</f>
        <v>0.00</v>
      </c>
      <c r="AD64" s="31" t="str">
        <f aca="false">FIXED(V64*15/100)</f>
        <v>0.00</v>
      </c>
      <c r="AE64" s="31" t="str">
        <f aca="false">FIXED(V64*1/100)</f>
        <v>0.00</v>
      </c>
      <c r="AF64" s="31" t="str">
        <f aca="false">FIXED(C64+D64+E64+F64+G64+V64+Z64+AA64+AB64+AC64+AD64+AE64)</f>
        <v>0.00</v>
      </c>
      <c r="AG64" s="31" t="str">
        <f aca="false">FIXED(C64*15/100)</f>
        <v>0.00</v>
      </c>
      <c r="AH64" s="31" t="str">
        <f aca="false">FIXED(C64*1/100)</f>
        <v>0.00</v>
      </c>
      <c r="AI64" s="31" t="str">
        <f aca="false">FIXED(C64*2/100)</f>
        <v>0.00</v>
      </c>
      <c r="AJ64" s="31" t="str">
        <f aca="false">FIXED(C64*1.5/100)</f>
        <v>0.00</v>
      </c>
      <c r="AK64" s="31" t="str">
        <f aca="false">FIXED(C64*10/100)</f>
        <v>0.00</v>
      </c>
      <c r="AL64" s="31" t="str">
        <f aca="false">FIXED(C64*3/100)</f>
        <v>0.00</v>
      </c>
      <c r="AM64" s="31" t="str">
        <f aca="false">FIXED(C64*0.5/100)</f>
        <v>0.00</v>
      </c>
      <c r="AN64" s="31" t="str">
        <f aca="false">FIXED(V64*15/100)</f>
        <v>0.00</v>
      </c>
      <c r="AO64" s="31" t="str">
        <f aca="false">FIXED(V64*1/100)</f>
        <v>0.00</v>
      </c>
      <c r="AP64" s="31" t="str">
        <f aca="false">FIXED(V64*10/100)</f>
        <v>0.00</v>
      </c>
      <c r="AQ64" s="31" t="str">
        <f aca="false">FIXED(Z64*15/100)</f>
        <v>0.00</v>
      </c>
      <c r="AR64" s="31" t="str">
        <f aca="false">FIXED(Z64*1/100)</f>
        <v>0.00</v>
      </c>
      <c r="AS64" s="31" t="str">
        <f aca="false">FIXED(Z64*10/100)</f>
        <v>0.00</v>
      </c>
      <c r="AT64" s="31"/>
      <c r="AU64" s="31"/>
      <c r="AV64" s="31"/>
      <c r="AW64" s="31"/>
      <c r="AX64" s="31"/>
      <c r="AY64" s="30"/>
      <c r="AZ64" s="31"/>
      <c r="BA64" s="31"/>
      <c r="BB64" s="31"/>
      <c r="BC64" s="31"/>
      <c r="BD64" s="31"/>
      <c r="BE64" s="31"/>
      <c r="BF64" s="31"/>
      <c r="BG64" s="31"/>
      <c r="BH64" s="30"/>
      <c r="BI64" s="30"/>
      <c r="BJ64" s="30"/>
      <c r="BK64" s="30"/>
      <c r="BL64" s="31" t="n">
        <v>0</v>
      </c>
      <c r="BM64" s="31"/>
      <c r="BN64" s="30"/>
      <c r="BO64" s="31"/>
      <c r="BP64" s="30"/>
      <c r="BQ64" s="30"/>
      <c r="BR64" s="30"/>
      <c r="BS64" s="31" t="n">
        <f aca="false">C64*7/100</f>
        <v>0</v>
      </c>
      <c r="BT64" s="31"/>
      <c r="BU64" s="31"/>
      <c r="BV64" s="30"/>
      <c r="BW64" s="31"/>
      <c r="BX64" s="31"/>
      <c r="BY64" s="31"/>
      <c r="BZ64" s="31"/>
      <c r="CA64" s="31" t="str">
        <f aca="false">FIXED(AG64+AH64+AI64+AJ64+AK64+AL64+AM64+AN64+AO64+AP64+AQ64+AR64+AS64+AT64+AU64+AV64+AW64+AX64+AY64+AZ64+BA64+BB64+BC64+BD64+BE64+BF64+BG64+BH64+BI64+BJ64+BK64+BL64+BM64+BN64+BO64+BP64+BQ64+BR64+BS64+BT64+BU64+BV64+BW64+BX64+BY64+BZ64)</f>
        <v>0.00</v>
      </c>
      <c r="CB64" s="32" t="str">
        <f aca="false">FIXED(AF64-CA64)</f>
        <v>0.00</v>
      </c>
      <c r="CC64" s="33"/>
      <c r="CD64" s="19"/>
    </row>
    <row r="65" s="34" customFormat="true" ht="60" hidden="false" customHeight="true" outlineLevel="0" collapsed="false">
      <c r="A65" s="28" t="n">
        <v>58</v>
      </c>
      <c r="B65" s="29"/>
      <c r="C65" s="30"/>
      <c r="D65" s="31" t="str">
        <f aca="false">FIXED(C65*0.15)</f>
        <v>0.00</v>
      </c>
      <c r="E65" s="31" t="str">
        <f aca="false">FIXED(C65*0.01)</f>
        <v>0.00</v>
      </c>
      <c r="F65" s="31" t="str">
        <f aca="false">FIXED(C65*0.02)</f>
        <v>0.00</v>
      </c>
      <c r="G65" s="31" t="str">
        <f aca="false">FIXED(C65*1.5/100)</f>
        <v>0.00</v>
      </c>
      <c r="H65" s="30"/>
      <c r="I65" s="30"/>
      <c r="J65" s="30"/>
      <c r="K65" s="30"/>
      <c r="L65" s="30"/>
      <c r="M65" s="30"/>
      <c r="N65" s="30"/>
      <c r="O65" s="31"/>
      <c r="P65" s="31"/>
      <c r="Q65" s="31"/>
      <c r="R65" s="31"/>
      <c r="S65" s="30"/>
      <c r="T65" s="31"/>
      <c r="U65" s="31"/>
      <c r="V65" s="31" t="n">
        <f aca="false">SUM(H65:U65)</f>
        <v>0</v>
      </c>
      <c r="W65" s="31" t="str">
        <f aca="false">FIXED(B65*0.5)</f>
        <v>0.00</v>
      </c>
      <c r="X65" s="31" t="n">
        <f aca="false">C65*25/100</f>
        <v>0</v>
      </c>
      <c r="Y65" s="31"/>
      <c r="Z65" s="31" t="n">
        <f aca="false">X65+W65</f>
        <v>0</v>
      </c>
      <c r="AA65" s="31"/>
      <c r="AB65" s="31" t="str">
        <f aca="false">FIXED(Z65*15/100)</f>
        <v>0.00</v>
      </c>
      <c r="AC65" s="31" t="str">
        <f aca="false">FIXED(Z65*1/100)</f>
        <v>0.00</v>
      </c>
      <c r="AD65" s="31" t="str">
        <f aca="false">FIXED(V65*15/100)</f>
        <v>0.00</v>
      </c>
      <c r="AE65" s="31" t="str">
        <f aca="false">FIXED(V65*1/100)</f>
        <v>0.00</v>
      </c>
      <c r="AF65" s="31" t="str">
        <f aca="false">FIXED(C65+D65+E65+F65+G65+V65+Z65+AA65+AB65+AC65+AD65+AE65)</f>
        <v>0.00</v>
      </c>
      <c r="AG65" s="31" t="str">
        <f aca="false">FIXED(C65*15/100)</f>
        <v>0.00</v>
      </c>
      <c r="AH65" s="31" t="str">
        <f aca="false">FIXED(C65*1/100)</f>
        <v>0.00</v>
      </c>
      <c r="AI65" s="31" t="str">
        <f aca="false">FIXED(C65*2/100)</f>
        <v>0.00</v>
      </c>
      <c r="AJ65" s="31" t="str">
        <f aca="false">FIXED(C65*1.5/100)</f>
        <v>0.00</v>
      </c>
      <c r="AK65" s="31" t="str">
        <f aca="false">FIXED(C65*10/100)</f>
        <v>0.00</v>
      </c>
      <c r="AL65" s="31" t="str">
        <f aca="false">FIXED(C65*3/100)</f>
        <v>0.00</v>
      </c>
      <c r="AM65" s="31" t="str">
        <f aca="false">FIXED(C65*0.5/100)</f>
        <v>0.00</v>
      </c>
      <c r="AN65" s="31" t="str">
        <f aca="false">FIXED(V65*15/100)</f>
        <v>0.00</v>
      </c>
      <c r="AO65" s="31" t="str">
        <f aca="false">FIXED(V65*1/100)</f>
        <v>0.00</v>
      </c>
      <c r="AP65" s="31" t="str">
        <f aca="false">FIXED(V65*10/100)</f>
        <v>0.00</v>
      </c>
      <c r="AQ65" s="31" t="str">
        <f aca="false">FIXED(Z65*15/100)</f>
        <v>0.00</v>
      </c>
      <c r="AR65" s="31" t="str">
        <f aca="false">FIXED(Z65*1/100)</f>
        <v>0.00</v>
      </c>
      <c r="AS65" s="31" t="str">
        <f aca="false">FIXED(Z65*10/100)</f>
        <v>0.00</v>
      </c>
      <c r="AT65" s="31"/>
      <c r="AU65" s="31"/>
      <c r="AV65" s="31"/>
      <c r="AW65" s="31"/>
      <c r="AX65" s="31"/>
      <c r="AY65" s="30"/>
      <c r="AZ65" s="31"/>
      <c r="BA65" s="31"/>
      <c r="BB65" s="31"/>
      <c r="BC65" s="31"/>
      <c r="BD65" s="31"/>
      <c r="BE65" s="31"/>
      <c r="BF65" s="31"/>
      <c r="BG65" s="31"/>
      <c r="BH65" s="30"/>
      <c r="BI65" s="30"/>
      <c r="BJ65" s="30"/>
      <c r="BK65" s="30"/>
      <c r="BL65" s="31" t="n">
        <v>0</v>
      </c>
      <c r="BM65" s="31"/>
      <c r="BN65" s="30"/>
      <c r="BO65" s="31"/>
      <c r="BP65" s="30"/>
      <c r="BQ65" s="30"/>
      <c r="BR65" s="30"/>
      <c r="BS65" s="31" t="n">
        <f aca="false">C65*7/100</f>
        <v>0</v>
      </c>
      <c r="BT65" s="31"/>
      <c r="BU65" s="31"/>
      <c r="BV65" s="30"/>
      <c r="BW65" s="31"/>
      <c r="BX65" s="31"/>
      <c r="BY65" s="31"/>
      <c r="BZ65" s="31"/>
      <c r="CA65" s="31" t="str">
        <f aca="false">FIXED(AG65+AH65+AI65+AJ65+AK65+AL65+AM65+AN65+AO65+AP65+AQ65+AR65+AS65+AT65+AU65+AV65+AW65+AX65+AY65+AZ65+BA65+BB65+BC65+BD65+BE65+BF65+BG65+BH65+BI65+BJ65+BK65+BL65+BM65+BN65+BO65+BP65+BQ65+BR65+BS65+BT65+BU65+BV65+BW65+BX65+BY65+BZ65)</f>
        <v>0.00</v>
      </c>
      <c r="CB65" s="32" t="str">
        <f aca="false">FIXED(AF65-CA65)</f>
        <v>0.00</v>
      </c>
      <c r="CC65" s="33"/>
      <c r="CD65" s="19"/>
    </row>
    <row r="66" s="34" customFormat="true" ht="60" hidden="false" customHeight="true" outlineLevel="0" collapsed="false">
      <c r="A66" s="28" t="n">
        <v>59</v>
      </c>
      <c r="B66" s="29"/>
      <c r="C66" s="30"/>
      <c r="D66" s="31" t="str">
        <f aca="false">FIXED(C66*0.15)</f>
        <v>0.00</v>
      </c>
      <c r="E66" s="31" t="str">
        <f aca="false">FIXED(C66*0.01)</f>
        <v>0.00</v>
      </c>
      <c r="F66" s="31" t="str">
        <f aca="false">FIXED(C66*0.02)</f>
        <v>0.00</v>
      </c>
      <c r="G66" s="31" t="str">
        <f aca="false">FIXED(C66*1.5/100)</f>
        <v>0.00</v>
      </c>
      <c r="H66" s="30"/>
      <c r="I66" s="30"/>
      <c r="J66" s="30"/>
      <c r="K66" s="30"/>
      <c r="L66" s="30"/>
      <c r="M66" s="30"/>
      <c r="N66" s="30"/>
      <c r="O66" s="31"/>
      <c r="P66" s="31"/>
      <c r="Q66" s="31"/>
      <c r="R66" s="31"/>
      <c r="S66" s="30"/>
      <c r="T66" s="31"/>
      <c r="U66" s="31"/>
      <c r="V66" s="31" t="n">
        <f aca="false">SUM(H66:U66)</f>
        <v>0</v>
      </c>
      <c r="W66" s="31" t="str">
        <f aca="false">FIXED(B66*0.5)</f>
        <v>0.00</v>
      </c>
      <c r="X66" s="31" t="n">
        <f aca="false">C66*25/100</f>
        <v>0</v>
      </c>
      <c r="Y66" s="31"/>
      <c r="Z66" s="31" t="n">
        <f aca="false">X66+W66</f>
        <v>0</v>
      </c>
      <c r="AA66" s="31"/>
      <c r="AB66" s="31" t="str">
        <f aca="false">FIXED(Z66*15/100)</f>
        <v>0.00</v>
      </c>
      <c r="AC66" s="31" t="str">
        <f aca="false">FIXED(Z66*1/100)</f>
        <v>0.00</v>
      </c>
      <c r="AD66" s="31" t="str">
        <f aca="false">FIXED(V66*15/100)</f>
        <v>0.00</v>
      </c>
      <c r="AE66" s="31" t="str">
        <f aca="false">FIXED(V66*1/100)</f>
        <v>0.00</v>
      </c>
      <c r="AF66" s="31" t="str">
        <f aca="false">FIXED(C66+D66+E66+F66+G66+V66+Z66+AA66+AB66+AC66+AD66+AE66)</f>
        <v>0.00</v>
      </c>
      <c r="AG66" s="31" t="str">
        <f aca="false">FIXED(C66*15/100)</f>
        <v>0.00</v>
      </c>
      <c r="AH66" s="31" t="str">
        <f aca="false">FIXED(C66*1/100)</f>
        <v>0.00</v>
      </c>
      <c r="AI66" s="31" t="str">
        <f aca="false">FIXED(C66*2/100)</f>
        <v>0.00</v>
      </c>
      <c r="AJ66" s="31" t="str">
        <f aca="false">FIXED(C66*1.5/100)</f>
        <v>0.00</v>
      </c>
      <c r="AK66" s="31" t="str">
        <f aca="false">FIXED(C66*10/100)</f>
        <v>0.00</v>
      </c>
      <c r="AL66" s="31" t="str">
        <f aca="false">FIXED(C66*3/100)</f>
        <v>0.00</v>
      </c>
      <c r="AM66" s="31" t="str">
        <f aca="false">FIXED(C66*0.5/100)</f>
        <v>0.00</v>
      </c>
      <c r="AN66" s="31" t="str">
        <f aca="false">FIXED(V66*15/100)</f>
        <v>0.00</v>
      </c>
      <c r="AO66" s="31" t="str">
        <f aca="false">FIXED(V66*1/100)</f>
        <v>0.00</v>
      </c>
      <c r="AP66" s="31" t="str">
        <f aca="false">FIXED(V66*10/100)</f>
        <v>0.00</v>
      </c>
      <c r="AQ66" s="31" t="str">
        <f aca="false">FIXED(Z66*15/100)</f>
        <v>0.00</v>
      </c>
      <c r="AR66" s="31" t="str">
        <f aca="false">FIXED(Z66*1/100)</f>
        <v>0.00</v>
      </c>
      <c r="AS66" s="31" t="str">
        <f aca="false">FIXED(Z66*10/100)</f>
        <v>0.00</v>
      </c>
      <c r="AT66" s="31"/>
      <c r="AU66" s="31"/>
      <c r="AV66" s="31"/>
      <c r="AW66" s="31"/>
      <c r="AX66" s="31"/>
      <c r="AY66" s="30"/>
      <c r="AZ66" s="31"/>
      <c r="BA66" s="31"/>
      <c r="BB66" s="31"/>
      <c r="BC66" s="31"/>
      <c r="BD66" s="31"/>
      <c r="BE66" s="31"/>
      <c r="BF66" s="31"/>
      <c r="BG66" s="31"/>
      <c r="BH66" s="30"/>
      <c r="BI66" s="30"/>
      <c r="BJ66" s="30"/>
      <c r="BK66" s="30"/>
      <c r="BL66" s="31" t="n">
        <v>0</v>
      </c>
      <c r="BM66" s="31"/>
      <c r="BN66" s="30"/>
      <c r="BO66" s="31"/>
      <c r="BP66" s="30"/>
      <c r="BQ66" s="30"/>
      <c r="BR66" s="30"/>
      <c r="BS66" s="31" t="n">
        <f aca="false">C66*7/100</f>
        <v>0</v>
      </c>
      <c r="BT66" s="31"/>
      <c r="BU66" s="31"/>
      <c r="BV66" s="30"/>
      <c r="BW66" s="31"/>
      <c r="BX66" s="31"/>
      <c r="BY66" s="31"/>
      <c r="BZ66" s="31"/>
      <c r="CA66" s="31" t="str">
        <f aca="false">FIXED(AG66+AH66+AI66+AJ66+AK66+AL66+AM66+AN66+AO66+AP66+AQ66+AR66+AS66+AT66+AU66+AV66+AW66+AX66+AY66+AZ66+BA66+BB66+BC66+BD66+BE66+BF66+BG66+BH66+BI66+BJ66+BK66+BL66+BM66+BN66+BO66+BP66+BQ66+BR66+BS66+BT66+BU66+BV66+BW66+BX66+BY66+BZ66)</f>
        <v>0.00</v>
      </c>
      <c r="CB66" s="32" t="str">
        <f aca="false">FIXED(AF66-CA66)</f>
        <v>0.00</v>
      </c>
      <c r="CC66" s="33"/>
      <c r="CD66" s="19"/>
    </row>
    <row r="67" s="34" customFormat="true" ht="60" hidden="false" customHeight="true" outlineLevel="0" collapsed="false">
      <c r="A67" s="28" t="n">
        <v>60</v>
      </c>
      <c r="B67" s="29"/>
      <c r="C67" s="30"/>
      <c r="D67" s="31" t="str">
        <f aca="false">FIXED(C67*0.15)</f>
        <v>0.00</v>
      </c>
      <c r="E67" s="31" t="str">
        <f aca="false">FIXED(C67*0.01)</f>
        <v>0.00</v>
      </c>
      <c r="F67" s="31" t="str">
        <f aca="false">FIXED(C67*0.02)</f>
        <v>0.00</v>
      </c>
      <c r="G67" s="31" t="str">
        <f aca="false">FIXED(C67*1.5/100)</f>
        <v>0.00</v>
      </c>
      <c r="H67" s="30"/>
      <c r="I67" s="30"/>
      <c r="J67" s="30"/>
      <c r="K67" s="30"/>
      <c r="L67" s="30"/>
      <c r="M67" s="30"/>
      <c r="N67" s="30"/>
      <c r="O67" s="31"/>
      <c r="P67" s="31"/>
      <c r="Q67" s="31"/>
      <c r="R67" s="31"/>
      <c r="S67" s="30"/>
      <c r="T67" s="31"/>
      <c r="U67" s="31"/>
      <c r="V67" s="31" t="n">
        <f aca="false">SUM(H67:U67)</f>
        <v>0</v>
      </c>
      <c r="W67" s="31" t="str">
        <f aca="false">FIXED(B67*0.5)</f>
        <v>0.00</v>
      </c>
      <c r="X67" s="31" t="n">
        <f aca="false">C67*25/100</f>
        <v>0</v>
      </c>
      <c r="Y67" s="31"/>
      <c r="Z67" s="31" t="n">
        <f aca="false">X67+W67</f>
        <v>0</v>
      </c>
      <c r="AA67" s="31"/>
      <c r="AB67" s="31" t="str">
        <f aca="false">FIXED(Z67*15/100)</f>
        <v>0.00</v>
      </c>
      <c r="AC67" s="31" t="str">
        <f aca="false">FIXED(Z67*1/100)</f>
        <v>0.00</v>
      </c>
      <c r="AD67" s="31" t="str">
        <f aca="false">FIXED(V67*15/100)</f>
        <v>0.00</v>
      </c>
      <c r="AE67" s="31" t="str">
        <f aca="false">FIXED(V67*1/100)</f>
        <v>0.00</v>
      </c>
      <c r="AF67" s="31" t="str">
        <f aca="false">FIXED(C67+D67+E67+F67+G67+V67+Z67+AA67+AB67+AC67+AD67+AE67)</f>
        <v>0.00</v>
      </c>
      <c r="AG67" s="31" t="str">
        <f aca="false">FIXED(C67*15/100)</f>
        <v>0.00</v>
      </c>
      <c r="AH67" s="31" t="str">
        <f aca="false">FIXED(C67*1/100)</f>
        <v>0.00</v>
      </c>
      <c r="AI67" s="31" t="str">
        <f aca="false">FIXED(C67*2/100)</f>
        <v>0.00</v>
      </c>
      <c r="AJ67" s="31" t="str">
        <f aca="false">FIXED(C67*1.5/100)</f>
        <v>0.00</v>
      </c>
      <c r="AK67" s="31" t="str">
        <f aca="false">FIXED(C67*10/100)</f>
        <v>0.00</v>
      </c>
      <c r="AL67" s="31" t="str">
        <f aca="false">FIXED(C67*3/100)</f>
        <v>0.00</v>
      </c>
      <c r="AM67" s="31" t="str">
        <f aca="false">FIXED(C67*0.5/100)</f>
        <v>0.00</v>
      </c>
      <c r="AN67" s="31" t="str">
        <f aca="false">FIXED(V67*15/100)</f>
        <v>0.00</v>
      </c>
      <c r="AO67" s="31" t="str">
        <f aca="false">FIXED(V67*1/100)</f>
        <v>0.00</v>
      </c>
      <c r="AP67" s="31" t="str">
        <f aca="false">FIXED(V67*10/100)</f>
        <v>0.00</v>
      </c>
      <c r="AQ67" s="31" t="str">
        <f aca="false">FIXED(Z67*15/100)</f>
        <v>0.00</v>
      </c>
      <c r="AR67" s="31" t="str">
        <f aca="false">FIXED(Z67*1/100)</f>
        <v>0.00</v>
      </c>
      <c r="AS67" s="31" t="str">
        <f aca="false">FIXED(Z67*10/100)</f>
        <v>0.00</v>
      </c>
      <c r="AT67" s="31"/>
      <c r="AU67" s="31"/>
      <c r="AV67" s="31"/>
      <c r="AW67" s="31"/>
      <c r="AX67" s="31"/>
      <c r="AY67" s="30"/>
      <c r="AZ67" s="31"/>
      <c r="BA67" s="31"/>
      <c r="BB67" s="31"/>
      <c r="BC67" s="31"/>
      <c r="BD67" s="31"/>
      <c r="BE67" s="31"/>
      <c r="BF67" s="31"/>
      <c r="BG67" s="31"/>
      <c r="BH67" s="30"/>
      <c r="BI67" s="30"/>
      <c r="BJ67" s="30"/>
      <c r="BK67" s="30"/>
      <c r="BL67" s="31" t="n">
        <v>0</v>
      </c>
      <c r="BM67" s="31"/>
      <c r="BN67" s="30"/>
      <c r="BO67" s="31"/>
      <c r="BP67" s="30"/>
      <c r="BQ67" s="30"/>
      <c r="BR67" s="30"/>
      <c r="BS67" s="31" t="n">
        <f aca="false">C67*7/100</f>
        <v>0</v>
      </c>
      <c r="BT67" s="31"/>
      <c r="BU67" s="31"/>
      <c r="BV67" s="30"/>
      <c r="BW67" s="31"/>
      <c r="BX67" s="31"/>
      <c r="BY67" s="31"/>
      <c r="BZ67" s="31"/>
      <c r="CA67" s="31" t="str">
        <f aca="false">FIXED(AG67+AH67+AI67+AJ67+AK67+AL67+AM67+AN67+AO67+AP67+AQ67+AR67+AS67+AT67+AU67+AV67+AW67+AX67+AY67+AZ67+BA67+BB67+BC67+BD67+BE67+BF67+BG67+BH67+BI67+BJ67+BK67+BL67+BM67+BN67+BO67+BP67+BQ67+BR67+BS67+BT67+BU67+BV67+BW67+BX67+BY67+BZ67)</f>
        <v>0.00</v>
      </c>
      <c r="CB67" s="32" t="str">
        <f aca="false">FIXED(AF67-CA67)</f>
        <v>0.00</v>
      </c>
      <c r="CC67" s="33"/>
      <c r="CD67" s="19"/>
    </row>
    <row r="68" s="34" customFormat="true" ht="60" hidden="false" customHeight="true" outlineLevel="0" collapsed="false">
      <c r="A68" s="28" t="n">
        <v>61</v>
      </c>
      <c r="B68" s="29"/>
      <c r="C68" s="30"/>
      <c r="D68" s="31" t="str">
        <f aca="false">FIXED(C68*0.15)</f>
        <v>0.00</v>
      </c>
      <c r="E68" s="31" t="str">
        <f aca="false">FIXED(C68*0.01)</f>
        <v>0.00</v>
      </c>
      <c r="F68" s="31" t="str">
        <f aca="false">FIXED(C68*0.02)</f>
        <v>0.00</v>
      </c>
      <c r="G68" s="31" t="str">
        <f aca="false">FIXED(C68*1.5/100)</f>
        <v>0.00</v>
      </c>
      <c r="H68" s="30"/>
      <c r="I68" s="30"/>
      <c r="J68" s="30"/>
      <c r="K68" s="30"/>
      <c r="L68" s="30"/>
      <c r="M68" s="30"/>
      <c r="N68" s="30"/>
      <c r="O68" s="31"/>
      <c r="P68" s="31"/>
      <c r="Q68" s="31"/>
      <c r="R68" s="31"/>
      <c r="S68" s="30"/>
      <c r="T68" s="31"/>
      <c r="U68" s="31"/>
      <c r="V68" s="31" t="n">
        <f aca="false">SUM(H68:U68)</f>
        <v>0</v>
      </c>
      <c r="W68" s="31" t="str">
        <f aca="false">FIXED(B68*0.5)</f>
        <v>0.00</v>
      </c>
      <c r="X68" s="31" t="n">
        <f aca="false">C68*25/100</f>
        <v>0</v>
      </c>
      <c r="Y68" s="31"/>
      <c r="Z68" s="31" t="n">
        <f aca="false">X68+W68</f>
        <v>0</v>
      </c>
      <c r="AA68" s="31"/>
      <c r="AB68" s="31" t="str">
        <f aca="false">FIXED(Z68*15/100)</f>
        <v>0.00</v>
      </c>
      <c r="AC68" s="31" t="str">
        <f aca="false">FIXED(Z68*1/100)</f>
        <v>0.00</v>
      </c>
      <c r="AD68" s="31" t="str">
        <f aca="false">FIXED(V68*15/100)</f>
        <v>0.00</v>
      </c>
      <c r="AE68" s="31" t="str">
        <f aca="false">FIXED(V68*1/100)</f>
        <v>0.00</v>
      </c>
      <c r="AF68" s="31" t="str">
        <f aca="false">FIXED(C68+D68+E68+F68+G68+V68+Z68+AA68+AB68+AC68+AD68+AE68)</f>
        <v>0.00</v>
      </c>
      <c r="AG68" s="31" t="str">
        <f aca="false">FIXED(C68*15/100)</f>
        <v>0.00</v>
      </c>
      <c r="AH68" s="31" t="str">
        <f aca="false">FIXED(C68*1/100)</f>
        <v>0.00</v>
      </c>
      <c r="AI68" s="31" t="str">
        <f aca="false">FIXED(C68*2/100)</f>
        <v>0.00</v>
      </c>
      <c r="AJ68" s="31" t="str">
        <f aca="false">FIXED(C68*1.5/100)</f>
        <v>0.00</v>
      </c>
      <c r="AK68" s="31" t="str">
        <f aca="false">FIXED(C68*10/100)</f>
        <v>0.00</v>
      </c>
      <c r="AL68" s="31" t="str">
        <f aca="false">FIXED(C68*3/100)</f>
        <v>0.00</v>
      </c>
      <c r="AM68" s="31" t="str">
        <f aca="false">FIXED(C68*0.5/100)</f>
        <v>0.00</v>
      </c>
      <c r="AN68" s="31" t="str">
        <f aca="false">FIXED(V68*15/100)</f>
        <v>0.00</v>
      </c>
      <c r="AO68" s="31" t="str">
        <f aca="false">FIXED(V68*1/100)</f>
        <v>0.00</v>
      </c>
      <c r="AP68" s="31" t="str">
        <f aca="false">FIXED(V68*10/100)</f>
        <v>0.00</v>
      </c>
      <c r="AQ68" s="31" t="str">
        <f aca="false">FIXED(Z68*15/100)</f>
        <v>0.00</v>
      </c>
      <c r="AR68" s="31" t="str">
        <f aca="false">FIXED(Z68*1/100)</f>
        <v>0.00</v>
      </c>
      <c r="AS68" s="31" t="str">
        <f aca="false">FIXED(Z68*10/100)</f>
        <v>0.00</v>
      </c>
      <c r="AT68" s="31"/>
      <c r="AU68" s="31"/>
      <c r="AV68" s="31"/>
      <c r="AW68" s="31"/>
      <c r="AX68" s="31"/>
      <c r="AY68" s="30"/>
      <c r="AZ68" s="31"/>
      <c r="BA68" s="31"/>
      <c r="BB68" s="31"/>
      <c r="BC68" s="31"/>
      <c r="BD68" s="31"/>
      <c r="BE68" s="31"/>
      <c r="BF68" s="31"/>
      <c r="BG68" s="31"/>
      <c r="BH68" s="30"/>
      <c r="BI68" s="30"/>
      <c r="BJ68" s="30"/>
      <c r="BK68" s="30"/>
      <c r="BL68" s="31" t="n">
        <v>0</v>
      </c>
      <c r="BM68" s="31"/>
      <c r="BN68" s="30"/>
      <c r="BO68" s="31"/>
      <c r="BP68" s="30"/>
      <c r="BQ68" s="30"/>
      <c r="BR68" s="30"/>
      <c r="BS68" s="31" t="n">
        <f aca="false">C68*7/100</f>
        <v>0</v>
      </c>
      <c r="BT68" s="31"/>
      <c r="BU68" s="31"/>
      <c r="BV68" s="30"/>
      <c r="BW68" s="31"/>
      <c r="BX68" s="31"/>
      <c r="BY68" s="31"/>
      <c r="BZ68" s="31"/>
      <c r="CA68" s="31" t="str">
        <f aca="false">FIXED(AG68+AH68+AI68+AJ68+AK68+AL68+AM68+AN68+AO68+AP68+AQ68+AR68+AS68+AT68+AU68+AV68+AW68+AX68+AY68+AZ68+BA68+BB68+BC68+BD68+BE68+BF68+BG68+BH68+BI68+BJ68+BK68+BL68+BM68+BN68+BO68+BP68+BQ68+BR68+BS68+BT68+BU68+BV68+BW68+BX68+BY68+BZ68)</f>
        <v>0.00</v>
      </c>
      <c r="CB68" s="32" t="str">
        <f aca="false">FIXED(AF68-CA68)</f>
        <v>0.00</v>
      </c>
      <c r="CC68" s="33"/>
      <c r="CD68" s="19"/>
    </row>
    <row r="69" s="34" customFormat="true" ht="60" hidden="false" customHeight="true" outlineLevel="0" collapsed="false">
      <c r="A69" s="28" t="n">
        <v>62</v>
      </c>
      <c r="B69" s="29"/>
      <c r="C69" s="30"/>
      <c r="D69" s="31" t="str">
        <f aca="false">FIXED(C69*0.15)</f>
        <v>0.00</v>
      </c>
      <c r="E69" s="31" t="str">
        <f aca="false">FIXED(C69*0.01)</f>
        <v>0.00</v>
      </c>
      <c r="F69" s="31" t="str">
        <f aca="false">FIXED(C69*0.02)</f>
        <v>0.00</v>
      </c>
      <c r="G69" s="31" t="str">
        <f aca="false">FIXED(C69*1.5/100)</f>
        <v>0.00</v>
      </c>
      <c r="H69" s="30"/>
      <c r="I69" s="30"/>
      <c r="J69" s="30"/>
      <c r="K69" s="30"/>
      <c r="L69" s="30"/>
      <c r="M69" s="30"/>
      <c r="N69" s="30"/>
      <c r="O69" s="31"/>
      <c r="P69" s="31"/>
      <c r="Q69" s="31"/>
      <c r="R69" s="31"/>
      <c r="S69" s="30"/>
      <c r="T69" s="31"/>
      <c r="U69" s="31"/>
      <c r="V69" s="31" t="n">
        <f aca="false">SUM(H69:U69)</f>
        <v>0</v>
      </c>
      <c r="W69" s="31" t="str">
        <f aca="false">FIXED(B69*0.5)</f>
        <v>0.00</v>
      </c>
      <c r="X69" s="31" t="n">
        <f aca="false">C69*25/100</f>
        <v>0</v>
      </c>
      <c r="Y69" s="31"/>
      <c r="Z69" s="31" t="n">
        <f aca="false">X69+W69</f>
        <v>0</v>
      </c>
      <c r="AA69" s="31"/>
      <c r="AB69" s="31" t="str">
        <f aca="false">FIXED(Z69*15/100)</f>
        <v>0.00</v>
      </c>
      <c r="AC69" s="31" t="str">
        <f aca="false">FIXED(Z69*1/100)</f>
        <v>0.00</v>
      </c>
      <c r="AD69" s="31" t="str">
        <f aca="false">FIXED(V69*15/100)</f>
        <v>0.00</v>
      </c>
      <c r="AE69" s="31" t="str">
        <f aca="false">FIXED(V69*1/100)</f>
        <v>0.00</v>
      </c>
      <c r="AF69" s="31" t="str">
        <f aca="false">FIXED(C69+D69+E69+F69+G69+V69+Z69+AA69+AB69+AC69+AD69+AE69)</f>
        <v>0.00</v>
      </c>
      <c r="AG69" s="31" t="str">
        <f aca="false">FIXED(C69*15/100)</f>
        <v>0.00</v>
      </c>
      <c r="AH69" s="31" t="str">
        <f aca="false">FIXED(C69*1/100)</f>
        <v>0.00</v>
      </c>
      <c r="AI69" s="31" t="str">
        <f aca="false">FIXED(C69*2/100)</f>
        <v>0.00</v>
      </c>
      <c r="AJ69" s="31" t="str">
        <f aca="false">FIXED(C69*1.5/100)</f>
        <v>0.00</v>
      </c>
      <c r="AK69" s="31" t="str">
        <f aca="false">FIXED(C69*10/100)</f>
        <v>0.00</v>
      </c>
      <c r="AL69" s="31" t="str">
        <f aca="false">FIXED(C69*3/100)</f>
        <v>0.00</v>
      </c>
      <c r="AM69" s="31" t="str">
        <f aca="false">FIXED(C69*0.5/100)</f>
        <v>0.00</v>
      </c>
      <c r="AN69" s="31" t="str">
        <f aca="false">FIXED(V69*15/100)</f>
        <v>0.00</v>
      </c>
      <c r="AO69" s="31" t="str">
        <f aca="false">FIXED(V69*1/100)</f>
        <v>0.00</v>
      </c>
      <c r="AP69" s="31" t="str">
        <f aca="false">FIXED(V69*10/100)</f>
        <v>0.00</v>
      </c>
      <c r="AQ69" s="31" t="str">
        <f aca="false">FIXED(Z69*15/100)</f>
        <v>0.00</v>
      </c>
      <c r="AR69" s="31" t="str">
        <f aca="false">FIXED(Z69*1/100)</f>
        <v>0.00</v>
      </c>
      <c r="AS69" s="31" t="str">
        <f aca="false">FIXED(Z69*10/100)</f>
        <v>0.00</v>
      </c>
      <c r="AT69" s="31"/>
      <c r="AU69" s="31"/>
      <c r="AV69" s="31"/>
      <c r="AW69" s="31"/>
      <c r="AX69" s="31"/>
      <c r="AY69" s="30"/>
      <c r="AZ69" s="31"/>
      <c r="BA69" s="31"/>
      <c r="BB69" s="31"/>
      <c r="BC69" s="31"/>
      <c r="BD69" s="31"/>
      <c r="BE69" s="31"/>
      <c r="BF69" s="31"/>
      <c r="BG69" s="31"/>
      <c r="BH69" s="30"/>
      <c r="BI69" s="30"/>
      <c r="BJ69" s="30"/>
      <c r="BK69" s="30"/>
      <c r="BL69" s="31" t="n">
        <v>0</v>
      </c>
      <c r="BM69" s="31"/>
      <c r="BN69" s="30"/>
      <c r="BO69" s="31"/>
      <c r="BP69" s="30"/>
      <c r="BQ69" s="30"/>
      <c r="BR69" s="30"/>
      <c r="BS69" s="31" t="n">
        <f aca="false">C69*7/100</f>
        <v>0</v>
      </c>
      <c r="BT69" s="31"/>
      <c r="BU69" s="31"/>
      <c r="BV69" s="30"/>
      <c r="BW69" s="31"/>
      <c r="BX69" s="31"/>
      <c r="BY69" s="31"/>
      <c r="BZ69" s="31"/>
      <c r="CA69" s="31" t="str">
        <f aca="false">FIXED(AG69+AH69+AI69+AJ69+AK69+AL69+AM69+AN69+AO69+AP69+AQ69+AR69+AS69+AT69+AU69+AV69+AW69+AX69+AY69+AZ69+BA69+BB69+BC69+BD69+BE69+BF69+BG69+BH69+BI69+BJ69+BK69+BL69+BM69+BN69+BO69+BP69+BQ69+BR69+BS69+BT69+BU69+BV69+BW69+BX69+BY69+BZ69)</f>
        <v>0.00</v>
      </c>
      <c r="CB69" s="32" t="str">
        <f aca="false">FIXED(AF69-CA69)</f>
        <v>0.00</v>
      </c>
      <c r="CC69" s="33"/>
      <c r="CD69" s="19"/>
    </row>
    <row r="70" s="34" customFormat="true" ht="60" hidden="false" customHeight="true" outlineLevel="0" collapsed="false">
      <c r="A70" s="28" t="n">
        <v>63</v>
      </c>
      <c r="B70" s="29"/>
      <c r="C70" s="30"/>
      <c r="D70" s="31" t="str">
        <f aca="false">FIXED(C70*0.15)</f>
        <v>0.00</v>
      </c>
      <c r="E70" s="31" t="str">
        <f aca="false">FIXED(C70*0.01)</f>
        <v>0.00</v>
      </c>
      <c r="F70" s="31" t="str">
        <f aca="false">FIXED(C70*0.02)</f>
        <v>0.00</v>
      </c>
      <c r="G70" s="31" t="str">
        <f aca="false">FIXED(C70*1.5/100)</f>
        <v>0.00</v>
      </c>
      <c r="H70" s="30"/>
      <c r="I70" s="30"/>
      <c r="J70" s="30"/>
      <c r="K70" s="30"/>
      <c r="L70" s="30"/>
      <c r="M70" s="30"/>
      <c r="N70" s="30"/>
      <c r="O70" s="31"/>
      <c r="P70" s="31"/>
      <c r="Q70" s="31"/>
      <c r="R70" s="31"/>
      <c r="S70" s="30"/>
      <c r="T70" s="31"/>
      <c r="U70" s="31"/>
      <c r="V70" s="31" t="n">
        <f aca="false">SUM(H70:U70)</f>
        <v>0</v>
      </c>
      <c r="W70" s="31" t="str">
        <f aca="false">FIXED(B70*0.5)</f>
        <v>0.00</v>
      </c>
      <c r="X70" s="31" t="n">
        <f aca="false">C70*25/100</f>
        <v>0</v>
      </c>
      <c r="Y70" s="31"/>
      <c r="Z70" s="31" t="n">
        <f aca="false">X70+W70</f>
        <v>0</v>
      </c>
      <c r="AA70" s="31"/>
      <c r="AB70" s="31" t="str">
        <f aca="false">FIXED(Z70*15/100)</f>
        <v>0.00</v>
      </c>
      <c r="AC70" s="31" t="str">
        <f aca="false">FIXED(Z70*1/100)</f>
        <v>0.00</v>
      </c>
      <c r="AD70" s="31" t="str">
        <f aca="false">FIXED(V70*15/100)</f>
        <v>0.00</v>
      </c>
      <c r="AE70" s="31" t="str">
        <f aca="false">FIXED(V70*1/100)</f>
        <v>0.00</v>
      </c>
      <c r="AF70" s="31" t="str">
        <f aca="false">FIXED(C70+D70+E70+F70+G70+V70+Z70+AA70+AB70+AC70+AD70+AE70)</f>
        <v>0.00</v>
      </c>
      <c r="AG70" s="31" t="str">
        <f aca="false">FIXED(C70*15/100)</f>
        <v>0.00</v>
      </c>
      <c r="AH70" s="31" t="str">
        <f aca="false">FIXED(C70*1/100)</f>
        <v>0.00</v>
      </c>
      <c r="AI70" s="31" t="str">
        <f aca="false">FIXED(C70*2/100)</f>
        <v>0.00</v>
      </c>
      <c r="AJ70" s="31" t="str">
        <f aca="false">FIXED(C70*1.5/100)</f>
        <v>0.00</v>
      </c>
      <c r="AK70" s="31" t="str">
        <f aca="false">FIXED(C70*10/100)</f>
        <v>0.00</v>
      </c>
      <c r="AL70" s="31" t="str">
        <f aca="false">FIXED(C70*3/100)</f>
        <v>0.00</v>
      </c>
      <c r="AM70" s="31" t="str">
        <f aca="false">FIXED(C70*0.5/100)</f>
        <v>0.00</v>
      </c>
      <c r="AN70" s="31" t="str">
        <f aca="false">FIXED(V70*15/100)</f>
        <v>0.00</v>
      </c>
      <c r="AO70" s="31" t="str">
        <f aca="false">FIXED(V70*1/100)</f>
        <v>0.00</v>
      </c>
      <c r="AP70" s="31" t="str">
        <f aca="false">FIXED(V70*10/100)</f>
        <v>0.00</v>
      </c>
      <c r="AQ70" s="31" t="str">
        <f aca="false">FIXED(Z70*15/100)</f>
        <v>0.00</v>
      </c>
      <c r="AR70" s="31" t="str">
        <f aca="false">FIXED(Z70*1/100)</f>
        <v>0.00</v>
      </c>
      <c r="AS70" s="31" t="str">
        <f aca="false">FIXED(Z70*10/100)</f>
        <v>0.00</v>
      </c>
      <c r="AT70" s="31"/>
      <c r="AU70" s="31"/>
      <c r="AV70" s="31"/>
      <c r="AW70" s="31"/>
      <c r="AX70" s="31"/>
      <c r="AY70" s="30"/>
      <c r="AZ70" s="31"/>
      <c r="BA70" s="31"/>
      <c r="BB70" s="31"/>
      <c r="BC70" s="31"/>
      <c r="BD70" s="31"/>
      <c r="BE70" s="31"/>
      <c r="BF70" s="31"/>
      <c r="BG70" s="31"/>
      <c r="BH70" s="30"/>
      <c r="BI70" s="30"/>
      <c r="BJ70" s="30"/>
      <c r="BK70" s="30"/>
      <c r="BL70" s="31" t="n">
        <v>0</v>
      </c>
      <c r="BM70" s="31"/>
      <c r="BN70" s="30"/>
      <c r="BO70" s="31"/>
      <c r="BP70" s="30"/>
      <c r="BQ70" s="30"/>
      <c r="BR70" s="30"/>
      <c r="BS70" s="31" t="n">
        <f aca="false">C70*7/100</f>
        <v>0</v>
      </c>
      <c r="BT70" s="31"/>
      <c r="BU70" s="31"/>
      <c r="BV70" s="30"/>
      <c r="BW70" s="31"/>
      <c r="BX70" s="31"/>
      <c r="BY70" s="31"/>
      <c r="BZ70" s="31"/>
      <c r="CA70" s="31" t="str">
        <f aca="false">FIXED(AG70+AH70+AI70+AJ70+AK70+AL70+AM70+AN70+AO70+AP70+AQ70+AR70+AS70+AT70+AU70+AV70+AW70+AX70+AY70+AZ70+BA70+BB70+BC70+BD70+BE70+BF70+BG70+BH70+BI70+BJ70+BK70+BL70+BM70+BN70+BO70+BP70+BQ70+BR70+BS70+BT70+BU70+BV70+BW70+BX70+BY70+BZ70)</f>
        <v>0.00</v>
      </c>
      <c r="CB70" s="32" t="str">
        <f aca="false">FIXED(AF70-CA70)</f>
        <v>0.00</v>
      </c>
      <c r="CC70" s="33"/>
      <c r="CD70" s="19"/>
    </row>
    <row r="71" s="34" customFormat="true" ht="60" hidden="false" customHeight="true" outlineLevel="0" collapsed="false">
      <c r="A71" s="28" t="n">
        <v>64</v>
      </c>
      <c r="B71" s="19"/>
      <c r="C71" s="30"/>
      <c r="D71" s="31" t="str">
        <f aca="false">FIXED(C71*0.15)</f>
        <v>0.00</v>
      </c>
      <c r="E71" s="31" t="str">
        <f aca="false">FIXED(C71*0.01)</f>
        <v>0.00</v>
      </c>
      <c r="F71" s="31" t="str">
        <f aca="false">FIXED(C71*0.02)</f>
        <v>0.00</v>
      </c>
      <c r="G71" s="31" t="str">
        <f aca="false">FIXED(C71*1.5/100)</f>
        <v>0.00</v>
      </c>
      <c r="H71" s="30"/>
      <c r="I71" s="30"/>
      <c r="J71" s="30"/>
      <c r="K71" s="30"/>
      <c r="L71" s="30"/>
      <c r="M71" s="30"/>
      <c r="N71" s="30"/>
      <c r="O71" s="31"/>
      <c r="P71" s="31"/>
      <c r="Q71" s="31"/>
      <c r="R71" s="31"/>
      <c r="S71" s="30"/>
      <c r="T71" s="31"/>
      <c r="U71" s="31"/>
      <c r="V71" s="31" t="n">
        <f aca="false">SUM(H71:U71)</f>
        <v>0</v>
      </c>
      <c r="W71" s="31" t="str">
        <f aca="false">FIXED(B71*0.5)</f>
        <v>0.00</v>
      </c>
      <c r="X71" s="31" t="n">
        <f aca="false">C71*25/100</f>
        <v>0</v>
      </c>
      <c r="Y71" s="31"/>
      <c r="Z71" s="31" t="n">
        <f aca="false">X71+W71</f>
        <v>0</v>
      </c>
      <c r="AA71" s="31"/>
      <c r="AB71" s="31" t="str">
        <f aca="false">FIXED(Z71*15/100)</f>
        <v>0.00</v>
      </c>
      <c r="AC71" s="31" t="str">
        <f aca="false">FIXED(Z71*1/100)</f>
        <v>0.00</v>
      </c>
      <c r="AD71" s="31" t="str">
        <f aca="false">FIXED(V71*15/100)</f>
        <v>0.00</v>
      </c>
      <c r="AE71" s="31" t="str">
        <f aca="false">FIXED(V71*1/100)</f>
        <v>0.00</v>
      </c>
      <c r="AF71" s="31" t="str">
        <f aca="false">FIXED(C71+D71+E71+F71+G71+V71+Z71+AA71+AB71+AC71+AD71+AE71)</f>
        <v>0.00</v>
      </c>
      <c r="AG71" s="31" t="str">
        <f aca="false">FIXED(C71*15/100)</f>
        <v>0.00</v>
      </c>
      <c r="AH71" s="31" t="str">
        <f aca="false">FIXED(C71*1/100)</f>
        <v>0.00</v>
      </c>
      <c r="AI71" s="31" t="str">
        <f aca="false">FIXED(C71*2/100)</f>
        <v>0.00</v>
      </c>
      <c r="AJ71" s="31" t="str">
        <f aca="false">FIXED(C71*1.5/100)</f>
        <v>0.00</v>
      </c>
      <c r="AK71" s="31" t="str">
        <f aca="false">FIXED(C71*10/100)</f>
        <v>0.00</v>
      </c>
      <c r="AL71" s="31" t="str">
        <f aca="false">FIXED(C71*3/100)</f>
        <v>0.00</v>
      </c>
      <c r="AM71" s="31" t="str">
        <f aca="false">FIXED(C71*0.5/100)</f>
        <v>0.00</v>
      </c>
      <c r="AN71" s="31" t="str">
        <f aca="false">FIXED(V71*15/100)</f>
        <v>0.00</v>
      </c>
      <c r="AO71" s="31" t="str">
        <f aca="false">FIXED(V71*1/100)</f>
        <v>0.00</v>
      </c>
      <c r="AP71" s="31" t="str">
        <f aca="false">FIXED(V71*10/100)</f>
        <v>0.00</v>
      </c>
      <c r="AQ71" s="31" t="str">
        <f aca="false">FIXED(Z71*15/100)</f>
        <v>0.00</v>
      </c>
      <c r="AR71" s="31" t="str">
        <f aca="false">FIXED(Z71*1/100)</f>
        <v>0.00</v>
      </c>
      <c r="AS71" s="31" t="str">
        <f aca="false">FIXED(Z71*10/100)</f>
        <v>0.00</v>
      </c>
      <c r="AT71" s="31"/>
      <c r="AU71" s="31"/>
      <c r="AV71" s="31"/>
      <c r="AW71" s="31"/>
      <c r="AX71" s="31"/>
      <c r="AY71" s="30"/>
      <c r="AZ71" s="31"/>
      <c r="BA71" s="31"/>
      <c r="BB71" s="31"/>
      <c r="BC71" s="31"/>
      <c r="BD71" s="31"/>
      <c r="BE71" s="31"/>
      <c r="BF71" s="31"/>
      <c r="BG71" s="31"/>
      <c r="BH71" s="30"/>
      <c r="BI71" s="30"/>
      <c r="BJ71" s="30"/>
      <c r="BK71" s="30"/>
      <c r="BL71" s="31" t="n">
        <v>0</v>
      </c>
      <c r="BM71" s="31"/>
      <c r="BN71" s="30"/>
      <c r="BO71" s="31"/>
      <c r="BP71" s="30"/>
      <c r="BQ71" s="30"/>
      <c r="BR71" s="30"/>
      <c r="BS71" s="31" t="n">
        <f aca="false">C71*7/100</f>
        <v>0</v>
      </c>
      <c r="BT71" s="31"/>
      <c r="BU71" s="31"/>
      <c r="BV71" s="30"/>
      <c r="BW71" s="31"/>
      <c r="BX71" s="31"/>
      <c r="BY71" s="31"/>
      <c r="BZ71" s="31"/>
      <c r="CA71" s="31" t="str">
        <f aca="false">FIXED(AG71+AH71+AI71+AJ71+AK71+AL71+AM71+AN71+AO71+AP71+AQ71+AR71+AS71+AT71+AU71+AV71+AW71+AX71+AY71+AZ71+BA71+BB71+BC71+BD71+BE71+BF71+BG71+BH71+BI71+BJ71+BK71+BL71+BM71+BN71+BO71+BP71+BQ71+BR71+BS71+BT71+BU71+BV71+BW71+BX71+BY71+BZ71)</f>
        <v>0.00</v>
      </c>
      <c r="CB71" s="32" t="str">
        <f aca="false">FIXED(AF71-CA71)</f>
        <v>0.00</v>
      </c>
      <c r="CC71" s="33"/>
      <c r="CD71" s="19"/>
    </row>
    <row r="72" s="34" customFormat="true" ht="60" hidden="false" customHeight="true" outlineLevel="0" collapsed="false">
      <c r="A72" s="28" t="n">
        <v>65</v>
      </c>
      <c r="B72" s="29"/>
      <c r="C72" s="30"/>
      <c r="D72" s="31" t="str">
        <f aca="false">FIXED(C72*0.15)</f>
        <v>0.00</v>
      </c>
      <c r="E72" s="31" t="str">
        <f aca="false">FIXED(C72*0.01)</f>
        <v>0.00</v>
      </c>
      <c r="F72" s="31" t="str">
        <f aca="false">FIXED(C72*0.02)</f>
        <v>0.00</v>
      </c>
      <c r="G72" s="31" t="str">
        <f aca="false">FIXED(C72*1.5/100)</f>
        <v>0.00</v>
      </c>
      <c r="H72" s="30"/>
      <c r="I72" s="30"/>
      <c r="J72" s="30"/>
      <c r="K72" s="30"/>
      <c r="L72" s="30"/>
      <c r="M72" s="30"/>
      <c r="N72" s="30"/>
      <c r="O72" s="31"/>
      <c r="P72" s="31"/>
      <c r="Q72" s="31"/>
      <c r="R72" s="31"/>
      <c r="S72" s="30"/>
      <c r="T72" s="31"/>
      <c r="U72" s="31"/>
      <c r="V72" s="31" t="n">
        <f aca="false">SUM(H72:U72)</f>
        <v>0</v>
      </c>
      <c r="W72" s="31" t="str">
        <f aca="false">FIXED(B72*0.5)</f>
        <v>0.00</v>
      </c>
      <c r="X72" s="31" t="n">
        <f aca="false">C72*25/100</f>
        <v>0</v>
      </c>
      <c r="Y72" s="31"/>
      <c r="Z72" s="31" t="n">
        <f aca="false">X72+W72</f>
        <v>0</v>
      </c>
      <c r="AA72" s="31"/>
      <c r="AB72" s="31" t="str">
        <f aca="false">FIXED(Z72*15/100)</f>
        <v>0.00</v>
      </c>
      <c r="AC72" s="31" t="str">
        <f aca="false">FIXED(Z72*1/100)</f>
        <v>0.00</v>
      </c>
      <c r="AD72" s="31" t="str">
        <f aca="false">FIXED(V72*15/100)</f>
        <v>0.00</v>
      </c>
      <c r="AE72" s="31" t="str">
        <f aca="false">FIXED(V72*1/100)</f>
        <v>0.00</v>
      </c>
      <c r="AF72" s="31" t="str">
        <f aca="false">FIXED(C72+D72+E72+F72+G72+V72+Z72+AA72+AB72+AC72+AD72+AE72)</f>
        <v>0.00</v>
      </c>
      <c r="AG72" s="31" t="str">
        <f aca="false">FIXED(C72*15/100)</f>
        <v>0.00</v>
      </c>
      <c r="AH72" s="31" t="str">
        <f aca="false">FIXED(C72*1/100)</f>
        <v>0.00</v>
      </c>
      <c r="AI72" s="31" t="str">
        <f aca="false">FIXED(C72*2/100)</f>
        <v>0.00</v>
      </c>
      <c r="AJ72" s="31" t="str">
        <f aca="false">FIXED(C72*1.5/100)</f>
        <v>0.00</v>
      </c>
      <c r="AK72" s="31" t="str">
        <f aca="false">FIXED(C72*10/100)</f>
        <v>0.00</v>
      </c>
      <c r="AL72" s="31" t="str">
        <f aca="false">FIXED(C72*3/100)</f>
        <v>0.00</v>
      </c>
      <c r="AM72" s="31" t="str">
        <f aca="false">FIXED(C72*0.5/100)</f>
        <v>0.00</v>
      </c>
      <c r="AN72" s="31" t="str">
        <f aca="false">FIXED(V72*15/100)</f>
        <v>0.00</v>
      </c>
      <c r="AO72" s="31" t="str">
        <f aca="false">FIXED(V72*1/100)</f>
        <v>0.00</v>
      </c>
      <c r="AP72" s="31" t="str">
        <f aca="false">FIXED(V72*10/100)</f>
        <v>0.00</v>
      </c>
      <c r="AQ72" s="31" t="str">
        <f aca="false">FIXED(Z72*15/100)</f>
        <v>0.00</v>
      </c>
      <c r="AR72" s="31" t="str">
        <f aca="false">FIXED(Z72*1/100)</f>
        <v>0.00</v>
      </c>
      <c r="AS72" s="31" t="str">
        <f aca="false">FIXED(Z72*10/100)</f>
        <v>0.00</v>
      </c>
      <c r="AT72" s="31"/>
      <c r="AU72" s="31"/>
      <c r="AV72" s="31"/>
      <c r="AW72" s="31"/>
      <c r="AX72" s="31"/>
      <c r="AY72" s="30"/>
      <c r="AZ72" s="31"/>
      <c r="BA72" s="31"/>
      <c r="BB72" s="31"/>
      <c r="BC72" s="31"/>
      <c r="BD72" s="31"/>
      <c r="BE72" s="31"/>
      <c r="BF72" s="31"/>
      <c r="BG72" s="31"/>
      <c r="BH72" s="30"/>
      <c r="BI72" s="30"/>
      <c r="BJ72" s="30"/>
      <c r="BK72" s="30"/>
      <c r="BL72" s="31" t="n">
        <v>0</v>
      </c>
      <c r="BM72" s="31"/>
      <c r="BN72" s="30"/>
      <c r="BO72" s="31"/>
      <c r="BP72" s="30"/>
      <c r="BQ72" s="30"/>
      <c r="BR72" s="30"/>
      <c r="BS72" s="31" t="n">
        <f aca="false">C72*7/100</f>
        <v>0</v>
      </c>
      <c r="BT72" s="31"/>
      <c r="BU72" s="31"/>
      <c r="BV72" s="30"/>
      <c r="BW72" s="31"/>
      <c r="BX72" s="31"/>
      <c r="BY72" s="31"/>
      <c r="BZ72" s="31"/>
      <c r="CA72" s="31" t="str">
        <f aca="false">FIXED(AG72+AH72+AI72+AJ72+AK72+AL72+AM72+AN72+AO72+AP72+AQ72+AR72+AS72+AT72+AU72+AV72+AW72+AX72+AY72+AZ72+BA72+BB72+BC72+BD72+BE72+BF72+BG72+BH72+BI72+BJ72+BK72+BL72+BM72+BN72+BO72+BP72+BQ72+BR72+BS72+BT72+BU72+BV72+BW72+BX72+BY72+BZ72)</f>
        <v>0.00</v>
      </c>
      <c r="CB72" s="32" t="str">
        <f aca="false">FIXED(AF72-CA72)</f>
        <v>0.00</v>
      </c>
      <c r="CC72" s="33"/>
      <c r="CD72" s="19"/>
    </row>
    <row r="73" s="34" customFormat="true" ht="60" hidden="false" customHeight="true" outlineLevel="0" collapsed="false">
      <c r="A73" s="28" t="n">
        <v>66</v>
      </c>
      <c r="B73" s="29"/>
      <c r="C73" s="30"/>
      <c r="D73" s="31" t="str">
        <f aca="false">FIXED(C73*0.15)</f>
        <v>0.00</v>
      </c>
      <c r="E73" s="31" t="str">
        <f aca="false">FIXED(C73*0.01)</f>
        <v>0.00</v>
      </c>
      <c r="F73" s="31" t="str">
        <f aca="false">FIXED(C73*0.02)</f>
        <v>0.00</v>
      </c>
      <c r="G73" s="31" t="str">
        <f aca="false">FIXED(C73*1.5/100)</f>
        <v>0.00</v>
      </c>
      <c r="H73" s="30"/>
      <c r="I73" s="30"/>
      <c r="J73" s="30"/>
      <c r="K73" s="30"/>
      <c r="L73" s="30"/>
      <c r="M73" s="30"/>
      <c r="N73" s="30"/>
      <c r="O73" s="31"/>
      <c r="P73" s="31"/>
      <c r="Q73" s="31"/>
      <c r="R73" s="31"/>
      <c r="S73" s="30"/>
      <c r="T73" s="31"/>
      <c r="U73" s="31"/>
      <c r="V73" s="31" t="n">
        <f aca="false">SUM(H73:U73)</f>
        <v>0</v>
      </c>
      <c r="W73" s="31" t="str">
        <f aca="false">FIXED(B73*0.5)</f>
        <v>0.00</v>
      </c>
      <c r="X73" s="31" t="n">
        <f aca="false">C73*25/100</f>
        <v>0</v>
      </c>
      <c r="Y73" s="31"/>
      <c r="Z73" s="31" t="n">
        <f aca="false">X73+W73</f>
        <v>0</v>
      </c>
      <c r="AA73" s="31"/>
      <c r="AB73" s="31" t="str">
        <f aca="false">FIXED(Z73*15/100)</f>
        <v>0.00</v>
      </c>
      <c r="AC73" s="31" t="str">
        <f aca="false">FIXED(Z73*1/100)</f>
        <v>0.00</v>
      </c>
      <c r="AD73" s="31" t="str">
        <f aca="false">FIXED(V73*15/100)</f>
        <v>0.00</v>
      </c>
      <c r="AE73" s="31" t="str">
        <f aca="false">FIXED(V73*1/100)</f>
        <v>0.00</v>
      </c>
      <c r="AF73" s="31" t="str">
        <f aca="false">FIXED(C73+D73+E73+F73+G73+V73+Z73+AA73+AB73+AC73+AD73+AE73)</f>
        <v>0.00</v>
      </c>
      <c r="AG73" s="31" t="str">
        <f aca="false">FIXED(C73*15/100)</f>
        <v>0.00</v>
      </c>
      <c r="AH73" s="31" t="str">
        <f aca="false">FIXED(C73*1/100)</f>
        <v>0.00</v>
      </c>
      <c r="AI73" s="31" t="str">
        <f aca="false">FIXED(C73*2/100)</f>
        <v>0.00</v>
      </c>
      <c r="AJ73" s="31" t="str">
        <f aca="false">FIXED(C73*1.5/100)</f>
        <v>0.00</v>
      </c>
      <c r="AK73" s="31" t="str">
        <f aca="false">FIXED(C73*10/100)</f>
        <v>0.00</v>
      </c>
      <c r="AL73" s="31" t="str">
        <f aca="false">FIXED(C73*3/100)</f>
        <v>0.00</v>
      </c>
      <c r="AM73" s="31" t="str">
        <f aca="false">FIXED(C73*0.5/100)</f>
        <v>0.00</v>
      </c>
      <c r="AN73" s="31" t="str">
        <f aca="false">FIXED(V73*15/100)</f>
        <v>0.00</v>
      </c>
      <c r="AO73" s="31" t="str">
        <f aca="false">FIXED(V73*1/100)</f>
        <v>0.00</v>
      </c>
      <c r="AP73" s="31" t="str">
        <f aca="false">FIXED(V73*10/100)</f>
        <v>0.00</v>
      </c>
      <c r="AQ73" s="31" t="str">
        <f aca="false">FIXED(Z73*15/100)</f>
        <v>0.00</v>
      </c>
      <c r="AR73" s="31" t="str">
        <f aca="false">FIXED(Z73*1/100)</f>
        <v>0.00</v>
      </c>
      <c r="AS73" s="31" t="str">
        <f aca="false">FIXED(Z73*10/100)</f>
        <v>0.00</v>
      </c>
      <c r="AT73" s="31"/>
      <c r="AU73" s="31"/>
      <c r="AV73" s="31"/>
      <c r="AW73" s="31"/>
      <c r="AX73" s="31"/>
      <c r="AY73" s="30"/>
      <c r="AZ73" s="31"/>
      <c r="BA73" s="31"/>
      <c r="BB73" s="31"/>
      <c r="BC73" s="31"/>
      <c r="BD73" s="31"/>
      <c r="BE73" s="31"/>
      <c r="BF73" s="31"/>
      <c r="BG73" s="31"/>
      <c r="BH73" s="30"/>
      <c r="BI73" s="30"/>
      <c r="BJ73" s="30"/>
      <c r="BK73" s="30"/>
      <c r="BL73" s="31" t="n">
        <v>0</v>
      </c>
      <c r="BM73" s="31"/>
      <c r="BN73" s="30"/>
      <c r="BO73" s="31"/>
      <c r="BP73" s="30"/>
      <c r="BQ73" s="30"/>
      <c r="BR73" s="30"/>
      <c r="BS73" s="31" t="n">
        <f aca="false">C73*7/100</f>
        <v>0</v>
      </c>
      <c r="BT73" s="31"/>
      <c r="BU73" s="31"/>
      <c r="BV73" s="30"/>
      <c r="BW73" s="31"/>
      <c r="BX73" s="31"/>
      <c r="BY73" s="31"/>
      <c r="BZ73" s="31"/>
      <c r="CA73" s="31" t="str">
        <f aca="false">FIXED(AG73+AH73+AI73+AJ73+AK73+AL73+AM73+AN73+AO73+AP73+AQ73+AR73+AS73+AT73+AU73+AV73+AW73+AX73+AY73+AZ73+BA73+BB73+BC73+BD73+BE73+BF73+BG73+BH73+BI73+BJ73+BK73+BL73+BM73+BN73+BO73+BP73+BQ73+BR73+BS73+BT73+BU73+BV73+BW73+BX73+BY73+BZ73)</f>
        <v>0.00</v>
      </c>
      <c r="CB73" s="32" t="str">
        <f aca="false">FIXED(AF73-CA73)</f>
        <v>0.00</v>
      </c>
      <c r="CC73" s="33"/>
      <c r="CD73" s="19"/>
    </row>
    <row r="74" s="34" customFormat="true" ht="60" hidden="false" customHeight="true" outlineLevel="0" collapsed="false">
      <c r="A74" s="28" t="n">
        <v>67</v>
      </c>
      <c r="B74" s="29"/>
      <c r="C74" s="30"/>
      <c r="D74" s="31" t="str">
        <f aca="false">FIXED(C74*0.15)</f>
        <v>0.00</v>
      </c>
      <c r="E74" s="31" t="str">
        <f aca="false">FIXED(C74*0.01)</f>
        <v>0.00</v>
      </c>
      <c r="F74" s="31" t="str">
        <f aca="false">FIXED(C74*0.02)</f>
        <v>0.00</v>
      </c>
      <c r="G74" s="31" t="str">
        <f aca="false">FIXED(C74*1.5/100)</f>
        <v>0.00</v>
      </c>
      <c r="H74" s="30"/>
      <c r="I74" s="30"/>
      <c r="J74" s="30"/>
      <c r="K74" s="30"/>
      <c r="L74" s="30"/>
      <c r="M74" s="30"/>
      <c r="N74" s="30"/>
      <c r="O74" s="31"/>
      <c r="P74" s="31"/>
      <c r="Q74" s="31"/>
      <c r="R74" s="31"/>
      <c r="S74" s="30"/>
      <c r="T74" s="31"/>
      <c r="U74" s="31"/>
      <c r="V74" s="31" t="n">
        <f aca="false">SUM(H74:U74)</f>
        <v>0</v>
      </c>
      <c r="W74" s="31" t="str">
        <f aca="false">FIXED(B74*0.5)</f>
        <v>0.00</v>
      </c>
      <c r="X74" s="31" t="n">
        <f aca="false">C74*25/100</f>
        <v>0</v>
      </c>
      <c r="Y74" s="31"/>
      <c r="Z74" s="31" t="n">
        <f aca="false">X74+W74</f>
        <v>0</v>
      </c>
      <c r="AA74" s="31"/>
      <c r="AB74" s="31" t="str">
        <f aca="false">FIXED(Z74*15/100)</f>
        <v>0.00</v>
      </c>
      <c r="AC74" s="31" t="str">
        <f aca="false">FIXED(Z74*1/100)</f>
        <v>0.00</v>
      </c>
      <c r="AD74" s="31" t="str">
        <f aca="false">FIXED(V74*15/100)</f>
        <v>0.00</v>
      </c>
      <c r="AE74" s="31" t="str">
        <f aca="false">FIXED(V74*1/100)</f>
        <v>0.00</v>
      </c>
      <c r="AF74" s="31" t="str">
        <f aca="false">FIXED(C74+D74+E74+F74+G74+V74+Z74+AA74+AB74+AC74+AD74+AE74)</f>
        <v>0.00</v>
      </c>
      <c r="AG74" s="31" t="str">
        <f aca="false">FIXED(C74*15/100)</f>
        <v>0.00</v>
      </c>
      <c r="AH74" s="31" t="str">
        <f aca="false">FIXED(C74*1/100)</f>
        <v>0.00</v>
      </c>
      <c r="AI74" s="31" t="str">
        <f aca="false">FIXED(C74*2/100)</f>
        <v>0.00</v>
      </c>
      <c r="AJ74" s="31" t="str">
        <f aca="false">FIXED(C74*1.5/100)</f>
        <v>0.00</v>
      </c>
      <c r="AK74" s="31" t="str">
        <f aca="false">FIXED(C74*10/100)</f>
        <v>0.00</v>
      </c>
      <c r="AL74" s="31" t="str">
        <f aca="false">FIXED(C74*3/100)</f>
        <v>0.00</v>
      </c>
      <c r="AM74" s="31" t="str">
        <f aca="false">FIXED(C74*0.5/100)</f>
        <v>0.00</v>
      </c>
      <c r="AN74" s="31" t="str">
        <f aca="false">FIXED(V74*15/100)</f>
        <v>0.00</v>
      </c>
      <c r="AO74" s="31" t="str">
        <f aca="false">FIXED(V74*1/100)</f>
        <v>0.00</v>
      </c>
      <c r="AP74" s="31" t="str">
        <f aca="false">FIXED(V74*10/100)</f>
        <v>0.00</v>
      </c>
      <c r="AQ74" s="31" t="str">
        <f aca="false">FIXED(Z74*15/100)</f>
        <v>0.00</v>
      </c>
      <c r="AR74" s="31" t="str">
        <f aca="false">FIXED(Z74*1/100)</f>
        <v>0.00</v>
      </c>
      <c r="AS74" s="31" t="str">
        <f aca="false">FIXED(Z74*10/100)</f>
        <v>0.00</v>
      </c>
      <c r="AT74" s="31"/>
      <c r="AU74" s="31"/>
      <c r="AV74" s="31"/>
      <c r="AW74" s="31"/>
      <c r="AX74" s="31"/>
      <c r="AY74" s="30"/>
      <c r="AZ74" s="31"/>
      <c r="BA74" s="31"/>
      <c r="BB74" s="31"/>
      <c r="BC74" s="31"/>
      <c r="BD74" s="31"/>
      <c r="BE74" s="31"/>
      <c r="BF74" s="31"/>
      <c r="BG74" s="31"/>
      <c r="BH74" s="30"/>
      <c r="BI74" s="30"/>
      <c r="BJ74" s="30"/>
      <c r="BK74" s="30"/>
      <c r="BL74" s="31" t="n">
        <v>0</v>
      </c>
      <c r="BM74" s="31"/>
      <c r="BN74" s="30"/>
      <c r="BO74" s="31"/>
      <c r="BP74" s="30"/>
      <c r="BQ74" s="30"/>
      <c r="BR74" s="30"/>
      <c r="BS74" s="31" t="n">
        <f aca="false">C74*7/100</f>
        <v>0</v>
      </c>
      <c r="BT74" s="31"/>
      <c r="BU74" s="31"/>
      <c r="BV74" s="30"/>
      <c r="BW74" s="31"/>
      <c r="BX74" s="31"/>
      <c r="BY74" s="31"/>
      <c r="BZ74" s="31"/>
      <c r="CA74" s="31" t="str">
        <f aca="false">FIXED(AG74+AH74+AI74+AJ74+AK74+AL74+AM74+AN74+AO74+AP74+AQ74+AR74+AS74+AT74+AU74+AV74+AW74+AX74+AY74+AZ74+BA74+BB74+BC74+BD74+BE74+BF74+BG74+BH74+BI74+BJ74+BK74+BL74+BM74+BN74+BO74+BP74+BQ74+BR74+BS74+BT74+BU74+BV74+BW74+BX74+BY74+BZ74)</f>
        <v>0.00</v>
      </c>
      <c r="CB74" s="32" t="str">
        <f aca="false">FIXED(AF74-CA74)</f>
        <v>0.00</v>
      </c>
      <c r="CC74" s="33"/>
      <c r="CD74" s="19"/>
    </row>
    <row r="75" s="34" customFormat="true" ht="60" hidden="false" customHeight="true" outlineLevel="0" collapsed="false">
      <c r="A75" s="28" t="n">
        <v>68</v>
      </c>
      <c r="B75" s="29"/>
      <c r="C75" s="30"/>
      <c r="D75" s="31" t="str">
        <f aca="false">FIXED(C75*0.15)</f>
        <v>0.00</v>
      </c>
      <c r="E75" s="31" t="str">
        <f aca="false">FIXED(C75*0.01)</f>
        <v>0.00</v>
      </c>
      <c r="F75" s="31" t="str">
        <f aca="false">FIXED(C75*0.02)</f>
        <v>0.00</v>
      </c>
      <c r="G75" s="31" t="str">
        <f aca="false">FIXED(C75*1.5/100)</f>
        <v>0.00</v>
      </c>
      <c r="H75" s="30"/>
      <c r="I75" s="30"/>
      <c r="J75" s="30"/>
      <c r="K75" s="30"/>
      <c r="L75" s="30"/>
      <c r="M75" s="30"/>
      <c r="N75" s="30"/>
      <c r="O75" s="35"/>
      <c r="P75" s="35"/>
      <c r="Q75" s="35"/>
      <c r="R75" s="35"/>
      <c r="S75" s="30"/>
      <c r="T75" s="35"/>
      <c r="U75" s="35"/>
      <c r="V75" s="35" t="n">
        <f aca="false">SUM(H75:U75)</f>
        <v>0</v>
      </c>
      <c r="W75" s="31" t="str">
        <f aca="false">FIXED(B75*0.5)</f>
        <v>0.00</v>
      </c>
      <c r="X75" s="35" t="n">
        <f aca="false">C75*25/100</f>
        <v>0</v>
      </c>
      <c r="Y75" s="35"/>
      <c r="Z75" s="35" t="n">
        <f aca="false">X75+W75</f>
        <v>0</v>
      </c>
      <c r="AA75" s="35"/>
      <c r="AB75" s="31" t="str">
        <f aca="false">FIXED(Z75*15/100)</f>
        <v>0.00</v>
      </c>
      <c r="AC75" s="31" t="str">
        <f aca="false">FIXED(Z75*1/100)</f>
        <v>0.00</v>
      </c>
      <c r="AD75" s="31" t="str">
        <f aca="false">FIXED(V75*15/100)</f>
        <v>0.00</v>
      </c>
      <c r="AE75" s="31" t="str">
        <f aca="false">FIXED(V75*1/100)</f>
        <v>0.00</v>
      </c>
      <c r="AF75" s="31" t="str">
        <f aca="false">FIXED(C75+D75+E75+F75+G75+V75+Z75+AA75+AB75+AC75+AD75+AE75)</f>
        <v>0.00</v>
      </c>
      <c r="AG75" s="31" t="str">
        <f aca="false">FIXED(C75*15/100)</f>
        <v>0.00</v>
      </c>
      <c r="AH75" s="31" t="str">
        <f aca="false">FIXED(C75*1/100)</f>
        <v>0.00</v>
      </c>
      <c r="AI75" s="31" t="str">
        <f aca="false">FIXED(C75*2/100)</f>
        <v>0.00</v>
      </c>
      <c r="AJ75" s="31" t="str">
        <f aca="false">FIXED(C75*1.5/100)</f>
        <v>0.00</v>
      </c>
      <c r="AK75" s="31" t="str">
        <f aca="false">FIXED(C75*10/100)</f>
        <v>0.00</v>
      </c>
      <c r="AL75" s="31" t="str">
        <f aca="false">FIXED(C75*3/100)</f>
        <v>0.00</v>
      </c>
      <c r="AM75" s="31" t="str">
        <f aca="false">FIXED(C75*0.5/100)</f>
        <v>0.00</v>
      </c>
      <c r="AN75" s="31" t="str">
        <f aca="false">FIXED(V75*15/100)</f>
        <v>0.00</v>
      </c>
      <c r="AO75" s="31" t="str">
        <f aca="false">FIXED(V75*1/100)</f>
        <v>0.00</v>
      </c>
      <c r="AP75" s="31" t="str">
        <f aca="false">FIXED(V75*10/100)</f>
        <v>0.00</v>
      </c>
      <c r="AQ75" s="31" t="str">
        <f aca="false">FIXED(Z75*15/100)</f>
        <v>0.00</v>
      </c>
      <c r="AR75" s="31" t="str">
        <f aca="false">FIXED(Z75*1/100)</f>
        <v>0.00</v>
      </c>
      <c r="AS75" s="31" t="str">
        <f aca="false">FIXED(Z75*10/100)</f>
        <v>0.00</v>
      </c>
      <c r="AT75" s="35"/>
      <c r="AU75" s="35"/>
      <c r="AV75" s="35"/>
      <c r="AW75" s="35"/>
      <c r="AX75" s="35"/>
      <c r="AY75" s="30"/>
      <c r="AZ75" s="35"/>
      <c r="BA75" s="35"/>
      <c r="BB75" s="35"/>
      <c r="BC75" s="35"/>
      <c r="BD75" s="35"/>
      <c r="BE75" s="35"/>
      <c r="BF75" s="35"/>
      <c r="BG75" s="35"/>
      <c r="BH75" s="30"/>
      <c r="BI75" s="30"/>
      <c r="BJ75" s="30"/>
      <c r="BK75" s="30"/>
      <c r="BL75" s="35" t="n">
        <v>0</v>
      </c>
      <c r="BM75" s="35"/>
      <c r="BN75" s="30"/>
      <c r="BO75" s="35"/>
      <c r="BP75" s="30"/>
      <c r="BQ75" s="30"/>
      <c r="BR75" s="30"/>
      <c r="BS75" s="31" t="n">
        <f aca="false">C75*7/100</f>
        <v>0</v>
      </c>
      <c r="BT75" s="35"/>
      <c r="BU75" s="35"/>
      <c r="BV75" s="30"/>
      <c r="BW75" s="35"/>
      <c r="BX75" s="35"/>
      <c r="BY75" s="35"/>
      <c r="BZ75" s="35"/>
      <c r="CA75" s="31" t="str">
        <f aca="false">FIXED(AG75+AH75+AI75+AJ75+AK75+AL75+AM75+AN75+AO75+AP75+AQ75+AR75+AS75+AT75+AU75+AV75+AW75+AX75+AY75+AZ75+BA75+BB75+BC75+BD75+BE75+BF75+BG75+BH75+BI75+BJ75+BK75+BL75+BM75+BN75+BO75+BP75+BQ75+BR75+BS75+BT75+BU75+BV75+BW75+BX75+BY75+BZ75)</f>
        <v>0.00</v>
      </c>
      <c r="CB75" s="32" t="str">
        <f aca="false">FIXED(AF75-CA75)</f>
        <v>0.00</v>
      </c>
      <c r="CC75" s="36"/>
      <c r="CD75" s="37"/>
    </row>
    <row r="76" s="34" customFormat="true" ht="60" hidden="false" customHeight="true" outlineLevel="0" collapsed="false">
      <c r="A76" s="28" t="n">
        <v>69</v>
      </c>
      <c r="B76" s="29"/>
      <c r="C76" s="30"/>
      <c r="D76" s="31" t="str">
        <f aca="false">FIXED(C76*0.15)</f>
        <v>0.00</v>
      </c>
      <c r="E76" s="31" t="str">
        <f aca="false">FIXED(C76*0.01)</f>
        <v>0.00</v>
      </c>
      <c r="F76" s="31" t="str">
        <f aca="false">FIXED(C76*0.02)</f>
        <v>0.00</v>
      </c>
      <c r="G76" s="31" t="str">
        <f aca="false">FIXED(C76*1.5/100)</f>
        <v>0.00</v>
      </c>
      <c r="H76" s="30"/>
      <c r="I76" s="30"/>
      <c r="J76" s="30"/>
      <c r="K76" s="30"/>
      <c r="L76" s="30"/>
      <c r="M76" s="30"/>
      <c r="N76" s="30"/>
      <c r="O76" s="31"/>
      <c r="P76" s="31"/>
      <c r="Q76" s="31"/>
      <c r="R76" s="31"/>
      <c r="S76" s="30"/>
      <c r="T76" s="31"/>
      <c r="U76" s="31"/>
      <c r="V76" s="31" t="n">
        <f aca="false">SUM(H76:U76)</f>
        <v>0</v>
      </c>
      <c r="W76" s="31" t="str">
        <f aca="false">FIXED(B76*0.5)</f>
        <v>0.00</v>
      </c>
      <c r="X76" s="31" t="n">
        <f aca="false">C76*25/100</f>
        <v>0</v>
      </c>
      <c r="Y76" s="31"/>
      <c r="Z76" s="31" t="n">
        <f aca="false">X76+W76</f>
        <v>0</v>
      </c>
      <c r="AA76" s="31"/>
      <c r="AB76" s="31" t="str">
        <f aca="false">FIXED(Z76*15/100)</f>
        <v>0.00</v>
      </c>
      <c r="AC76" s="31" t="str">
        <f aca="false">FIXED(Z76*1/100)</f>
        <v>0.00</v>
      </c>
      <c r="AD76" s="31" t="str">
        <f aca="false">FIXED(V76*15/100)</f>
        <v>0.00</v>
      </c>
      <c r="AE76" s="31" t="str">
        <f aca="false">FIXED(V76*1/100)</f>
        <v>0.00</v>
      </c>
      <c r="AF76" s="31" t="str">
        <f aca="false">FIXED(C76+D76+E76+F76+G76+V76+Z76+AA76+AB76+AC76+AD76+AE76)</f>
        <v>0.00</v>
      </c>
      <c r="AG76" s="31" t="str">
        <f aca="false">FIXED(C76*15/100)</f>
        <v>0.00</v>
      </c>
      <c r="AH76" s="31" t="str">
        <f aca="false">FIXED(C76*1/100)</f>
        <v>0.00</v>
      </c>
      <c r="AI76" s="31" t="str">
        <f aca="false">FIXED(C76*2/100)</f>
        <v>0.00</v>
      </c>
      <c r="AJ76" s="31" t="str">
        <f aca="false">FIXED(C76*1.5/100)</f>
        <v>0.00</v>
      </c>
      <c r="AK76" s="31" t="str">
        <f aca="false">FIXED(C76*10/100)</f>
        <v>0.00</v>
      </c>
      <c r="AL76" s="31" t="str">
        <f aca="false">FIXED(C76*3/100)</f>
        <v>0.00</v>
      </c>
      <c r="AM76" s="31" t="str">
        <f aca="false">FIXED(C76*0.5/100)</f>
        <v>0.00</v>
      </c>
      <c r="AN76" s="31" t="str">
        <f aca="false">FIXED(V76*15/100)</f>
        <v>0.00</v>
      </c>
      <c r="AO76" s="31" t="str">
        <f aca="false">FIXED(V76*1/100)</f>
        <v>0.00</v>
      </c>
      <c r="AP76" s="31" t="str">
        <f aca="false">FIXED(V76*10/100)</f>
        <v>0.00</v>
      </c>
      <c r="AQ76" s="31" t="str">
        <f aca="false">FIXED(Z76*15/100)</f>
        <v>0.00</v>
      </c>
      <c r="AR76" s="31" t="str">
        <f aca="false">FIXED(Z76*1/100)</f>
        <v>0.00</v>
      </c>
      <c r="AS76" s="31" t="str">
        <f aca="false">FIXED(Z76*10/100)</f>
        <v>0.00</v>
      </c>
      <c r="AT76" s="31"/>
      <c r="AU76" s="31"/>
      <c r="AV76" s="31"/>
      <c r="AW76" s="31"/>
      <c r="AX76" s="31"/>
      <c r="AY76" s="30"/>
      <c r="AZ76" s="31"/>
      <c r="BA76" s="31"/>
      <c r="BB76" s="31"/>
      <c r="BC76" s="31"/>
      <c r="BD76" s="31"/>
      <c r="BE76" s="31"/>
      <c r="BF76" s="31"/>
      <c r="BG76" s="31"/>
      <c r="BH76" s="30"/>
      <c r="BI76" s="30"/>
      <c r="BJ76" s="30"/>
      <c r="BK76" s="30"/>
      <c r="BL76" s="31" t="n">
        <v>0</v>
      </c>
      <c r="BM76" s="31"/>
      <c r="BN76" s="30"/>
      <c r="BO76" s="31"/>
      <c r="BP76" s="30"/>
      <c r="BQ76" s="30"/>
      <c r="BR76" s="30"/>
      <c r="BS76" s="31" t="n">
        <f aca="false">C76*7/100</f>
        <v>0</v>
      </c>
      <c r="BT76" s="31"/>
      <c r="BU76" s="31"/>
      <c r="BV76" s="30"/>
      <c r="BW76" s="31"/>
      <c r="BX76" s="31"/>
      <c r="BY76" s="31"/>
      <c r="BZ76" s="31"/>
      <c r="CA76" s="31" t="str">
        <f aca="false">FIXED(AG76+AH76+AI76+AJ76+AK76+AL76+AM76+AN76+AO76+AP76+AQ76+AR76+AS76+AT76+AU76+AV76+AW76+AX76+AY76+AZ76+BA76+BB76+BC76+BD76+BE76+BF76+BG76+BH76+BI76+BJ76+BK76+BL76+BM76+BN76+BO76+BP76+BQ76+BR76+BS76+BT76+BU76+BV76+BW76+BX76+BY76+BZ76)</f>
        <v>0.00</v>
      </c>
      <c r="CB76" s="32" t="str">
        <f aca="false">FIXED(AF76-CA76)</f>
        <v>0.00</v>
      </c>
      <c r="CC76" s="33"/>
      <c r="CD76" s="19"/>
    </row>
    <row r="77" s="34" customFormat="true" ht="60" hidden="false" customHeight="true" outlineLevel="0" collapsed="false">
      <c r="A77" s="28" t="n">
        <v>70</v>
      </c>
      <c r="B77" s="29"/>
      <c r="C77" s="30"/>
      <c r="D77" s="31" t="str">
        <f aca="false">FIXED(C77*0.15)</f>
        <v>0.00</v>
      </c>
      <c r="E77" s="31" t="str">
        <f aca="false">FIXED(C77*0.01)</f>
        <v>0.00</v>
      </c>
      <c r="F77" s="31" t="str">
        <f aca="false">FIXED(C77*0.02)</f>
        <v>0.00</v>
      </c>
      <c r="G77" s="31" t="str">
        <f aca="false">FIXED(C77*1.5/100)</f>
        <v>0.00</v>
      </c>
      <c r="H77" s="30"/>
      <c r="I77" s="30"/>
      <c r="J77" s="30"/>
      <c r="K77" s="30"/>
      <c r="L77" s="30"/>
      <c r="M77" s="30"/>
      <c r="N77" s="30"/>
      <c r="O77" s="31"/>
      <c r="P77" s="31"/>
      <c r="Q77" s="31"/>
      <c r="R77" s="31"/>
      <c r="S77" s="30"/>
      <c r="T77" s="31"/>
      <c r="U77" s="31"/>
      <c r="V77" s="31" t="n">
        <f aca="false">SUM(H77:U77)</f>
        <v>0</v>
      </c>
      <c r="W77" s="31" t="str">
        <f aca="false">FIXED(B77*0.5)</f>
        <v>0.00</v>
      </c>
      <c r="X77" s="31" t="n">
        <f aca="false">C77*25/100</f>
        <v>0</v>
      </c>
      <c r="Y77" s="31"/>
      <c r="Z77" s="31" t="n">
        <f aca="false">X77+W77</f>
        <v>0</v>
      </c>
      <c r="AA77" s="31"/>
      <c r="AB77" s="31" t="str">
        <f aca="false">FIXED(Z77*15/100)</f>
        <v>0.00</v>
      </c>
      <c r="AC77" s="31" t="str">
        <f aca="false">FIXED(Z77*1/100)</f>
        <v>0.00</v>
      </c>
      <c r="AD77" s="31" t="str">
        <f aca="false">FIXED(V77*15/100)</f>
        <v>0.00</v>
      </c>
      <c r="AE77" s="31" t="str">
        <f aca="false">FIXED(V77*1/100)</f>
        <v>0.00</v>
      </c>
      <c r="AF77" s="31" t="str">
        <f aca="false">FIXED(C77+D77+E77+F77+G77+V77+Z77+AA77+AB77+AC77+AD77+AE77)</f>
        <v>0.00</v>
      </c>
      <c r="AG77" s="31" t="str">
        <f aca="false">FIXED(C77*15/100)</f>
        <v>0.00</v>
      </c>
      <c r="AH77" s="31" t="str">
        <f aca="false">FIXED(C77*1/100)</f>
        <v>0.00</v>
      </c>
      <c r="AI77" s="31" t="str">
        <f aca="false">FIXED(C77*2/100)</f>
        <v>0.00</v>
      </c>
      <c r="AJ77" s="31" t="str">
        <f aca="false">FIXED(C77*1.5/100)</f>
        <v>0.00</v>
      </c>
      <c r="AK77" s="31" t="str">
        <f aca="false">FIXED(C77*10/100)</f>
        <v>0.00</v>
      </c>
      <c r="AL77" s="31" t="str">
        <f aca="false">FIXED(C77*3/100)</f>
        <v>0.00</v>
      </c>
      <c r="AM77" s="31" t="str">
        <f aca="false">FIXED(C77*0.5/100)</f>
        <v>0.00</v>
      </c>
      <c r="AN77" s="31" t="str">
        <f aca="false">FIXED(V77*15/100)</f>
        <v>0.00</v>
      </c>
      <c r="AO77" s="31" t="str">
        <f aca="false">FIXED(V77*1/100)</f>
        <v>0.00</v>
      </c>
      <c r="AP77" s="31" t="str">
        <f aca="false">FIXED(V77*10/100)</f>
        <v>0.00</v>
      </c>
      <c r="AQ77" s="31" t="str">
        <f aca="false">FIXED(Z77*15/100)</f>
        <v>0.00</v>
      </c>
      <c r="AR77" s="31" t="str">
        <f aca="false">FIXED(Z77*1/100)</f>
        <v>0.00</v>
      </c>
      <c r="AS77" s="31" t="str">
        <f aca="false">FIXED(Z77*10/100)</f>
        <v>0.00</v>
      </c>
      <c r="AT77" s="31"/>
      <c r="AU77" s="31"/>
      <c r="AV77" s="31"/>
      <c r="AW77" s="31"/>
      <c r="AX77" s="31"/>
      <c r="AY77" s="30"/>
      <c r="AZ77" s="31"/>
      <c r="BA77" s="31"/>
      <c r="BB77" s="31"/>
      <c r="BC77" s="31"/>
      <c r="BD77" s="31"/>
      <c r="BE77" s="31"/>
      <c r="BF77" s="31"/>
      <c r="BG77" s="31"/>
      <c r="BH77" s="30"/>
      <c r="BI77" s="30"/>
      <c r="BJ77" s="30"/>
      <c r="BK77" s="30"/>
      <c r="BL77" s="31" t="n">
        <v>0</v>
      </c>
      <c r="BM77" s="31"/>
      <c r="BN77" s="30"/>
      <c r="BO77" s="31"/>
      <c r="BP77" s="30"/>
      <c r="BQ77" s="30"/>
      <c r="BR77" s="30"/>
      <c r="BS77" s="31" t="n">
        <f aca="false">C77*7/100</f>
        <v>0</v>
      </c>
      <c r="BT77" s="31"/>
      <c r="BU77" s="31"/>
      <c r="BV77" s="30"/>
      <c r="BW77" s="31"/>
      <c r="BX77" s="31"/>
      <c r="BY77" s="31"/>
      <c r="BZ77" s="31"/>
      <c r="CA77" s="31" t="str">
        <f aca="false">FIXED(AG77+AH77+AI77+AJ77+AK77+AL77+AM77+AN77+AO77+AP77+AQ77+AR77+AS77+AT77+AU77+AV77+AW77+AX77+AY77+AZ77+BA77+BB77+BC77+BD77+BE77+BF77+BG77+BH77+BI77+BJ77+BK77+BL77+BM77+BN77+BO77+BP77+BQ77+BR77+BS77+BT77+BU77+BV77+BW77+BX77+BY77+BZ77)</f>
        <v>0.00</v>
      </c>
      <c r="CB77" s="32" t="str">
        <f aca="false">FIXED(AF77-CA77)</f>
        <v>0.00</v>
      </c>
      <c r="CC77" s="33"/>
      <c r="CD77" s="19"/>
    </row>
    <row r="78" s="34" customFormat="true" ht="60" hidden="false" customHeight="true" outlineLevel="0" collapsed="false">
      <c r="A78" s="28" t="n">
        <v>71</v>
      </c>
      <c r="B78" s="29"/>
      <c r="C78" s="30"/>
      <c r="D78" s="31" t="str">
        <f aca="false">FIXED(C78*0.15)</f>
        <v>0.00</v>
      </c>
      <c r="E78" s="31" t="str">
        <f aca="false">FIXED(C78*0.01)</f>
        <v>0.00</v>
      </c>
      <c r="F78" s="31" t="str">
        <f aca="false">FIXED(C78*0.02)</f>
        <v>0.00</v>
      </c>
      <c r="G78" s="31" t="str">
        <f aca="false">FIXED(C78*1.5/100)</f>
        <v>0.00</v>
      </c>
      <c r="H78" s="30"/>
      <c r="I78" s="30"/>
      <c r="J78" s="30"/>
      <c r="K78" s="30"/>
      <c r="L78" s="30"/>
      <c r="M78" s="30"/>
      <c r="N78" s="30"/>
      <c r="O78" s="31"/>
      <c r="P78" s="31"/>
      <c r="Q78" s="31"/>
      <c r="R78" s="31"/>
      <c r="S78" s="30"/>
      <c r="T78" s="31"/>
      <c r="U78" s="31"/>
      <c r="V78" s="31" t="n">
        <f aca="false">SUM(H78:U78)</f>
        <v>0</v>
      </c>
      <c r="W78" s="31" t="str">
        <f aca="false">FIXED(B78*0.5)</f>
        <v>0.00</v>
      </c>
      <c r="X78" s="31" t="n">
        <v>0</v>
      </c>
      <c r="Y78" s="31"/>
      <c r="Z78" s="31" t="n">
        <f aca="false">X78+W78</f>
        <v>0</v>
      </c>
      <c r="AA78" s="31"/>
      <c r="AB78" s="31" t="str">
        <f aca="false">FIXED(Z78*15/100)</f>
        <v>0.00</v>
      </c>
      <c r="AC78" s="31" t="str">
        <f aca="false">FIXED(Z78*1/100)</f>
        <v>0.00</v>
      </c>
      <c r="AD78" s="31" t="str">
        <f aca="false">FIXED(V78*15/100)</f>
        <v>0.00</v>
      </c>
      <c r="AE78" s="31" t="str">
        <f aca="false">FIXED(V78*1/100)</f>
        <v>0.00</v>
      </c>
      <c r="AF78" s="31" t="str">
        <f aca="false">FIXED(C78+D78+E78+F78+G78+V78+Z78+AA78+AB78+AC78+AD78+AE78)</f>
        <v>0.00</v>
      </c>
      <c r="AG78" s="31" t="str">
        <f aca="false">FIXED(C78*15/100)</f>
        <v>0.00</v>
      </c>
      <c r="AH78" s="31" t="str">
        <f aca="false">FIXED(C78*1/100)</f>
        <v>0.00</v>
      </c>
      <c r="AI78" s="31" t="str">
        <f aca="false">FIXED(C78*2/100)</f>
        <v>0.00</v>
      </c>
      <c r="AJ78" s="31" t="str">
        <f aca="false">FIXED(C78*1.5/100)</f>
        <v>0.00</v>
      </c>
      <c r="AK78" s="31" t="str">
        <f aca="false">FIXED(C78*10/100)</f>
        <v>0.00</v>
      </c>
      <c r="AL78" s="31" t="str">
        <f aca="false">FIXED(C78*3/100)</f>
        <v>0.00</v>
      </c>
      <c r="AM78" s="31" t="str">
        <f aca="false">FIXED(C78*0.5/100)</f>
        <v>0.00</v>
      </c>
      <c r="AN78" s="31" t="str">
        <f aca="false">FIXED(V78*15/100)</f>
        <v>0.00</v>
      </c>
      <c r="AO78" s="31" t="str">
        <f aca="false">FIXED(V78*1/100)</f>
        <v>0.00</v>
      </c>
      <c r="AP78" s="31" t="str">
        <f aca="false">FIXED(V78*10/100)</f>
        <v>0.00</v>
      </c>
      <c r="AQ78" s="31" t="str">
        <f aca="false">FIXED(Z78*15/100)</f>
        <v>0.00</v>
      </c>
      <c r="AR78" s="31" t="str">
        <f aca="false">FIXED(Z78*1/100)</f>
        <v>0.00</v>
      </c>
      <c r="AS78" s="31" t="str">
        <f aca="false">FIXED(Z78*10/100)</f>
        <v>0.00</v>
      </c>
      <c r="AT78" s="31"/>
      <c r="AU78" s="31"/>
      <c r="AV78" s="31"/>
      <c r="AW78" s="31"/>
      <c r="AX78" s="31"/>
      <c r="AY78" s="30"/>
      <c r="AZ78" s="31"/>
      <c r="BA78" s="31"/>
      <c r="BB78" s="31"/>
      <c r="BC78" s="31"/>
      <c r="BD78" s="31"/>
      <c r="BE78" s="31"/>
      <c r="BF78" s="31"/>
      <c r="BG78" s="31"/>
      <c r="BH78" s="30"/>
      <c r="BI78" s="30"/>
      <c r="BJ78" s="30"/>
      <c r="BK78" s="30"/>
      <c r="BL78" s="31" t="n">
        <v>0</v>
      </c>
      <c r="BM78" s="31"/>
      <c r="BN78" s="30"/>
      <c r="BO78" s="31"/>
      <c r="BP78" s="30"/>
      <c r="BQ78" s="30"/>
      <c r="BR78" s="30"/>
      <c r="BS78" s="31" t="n">
        <f aca="false">C78*7/100</f>
        <v>0</v>
      </c>
      <c r="BT78" s="31"/>
      <c r="BU78" s="31"/>
      <c r="BV78" s="30"/>
      <c r="BW78" s="31"/>
      <c r="BX78" s="31"/>
      <c r="BY78" s="31"/>
      <c r="BZ78" s="31"/>
      <c r="CA78" s="31" t="str">
        <f aca="false">FIXED(AG78+AH78+AI78+AJ78+AK78+AL78+AM78+AN78+AO78+AP78+AQ78+AR78+AS78+AT78+AU78+AV78+AW78+AX78+AY78+AZ78+BA78+BB78+BC78+BD78+BE78+BF78+BG78+BH78+BI78+BJ78+BK78+BL78+BM78+BN78+BO78+BP78+BQ78+BR78+BS78+BT78+BU78+BV78+BW78+BX78+BY78+BZ78)</f>
        <v>0.00</v>
      </c>
      <c r="CB78" s="32" t="str">
        <f aca="false">FIXED(AF78-CA78)</f>
        <v>0.00</v>
      </c>
      <c r="CC78" s="33"/>
      <c r="CD78" s="19"/>
    </row>
    <row r="79" s="34" customFormat="true" ht="60" hidden="false" customHeight="true" outlineLevel="0" collapsed="false">
      <c r="A79" s="28" t="n">
        <v>72</v>
      </c>
      <c r="B79" s="29"/>
      <c r="C79" s="30"/>
      <c r="D79" s="31" t="str">
        <f aca="false">FIXED(C79*0.15)</f>
        <v>0.00</v>
      </c>
      <c r="E79" s="31" t="str">
        <f aca="false">FIXED(C79*0.01)</f>
        <v>0.00</v>
      </c>
      <c r="F79" s="31" t="str">
        <f aca="false">FIXED(C79*0.02)</f>
        <v>0.00</v>
      </c>
      <c r="G79" s="31" t="str">
        <f aca="false">FIXED(C79*1.5/100)</f>
        <v>0.00</v>
      </c>
      <c r="H79" s="30"/>
      <c r="I79" s="30"/>
      <c r="J79" s="30"/>
      <c r="K79" s="30"/>
      <c r="L79" s="30"/>
      <c r="M79" s="30"/>
      <c r="N79" s="30"/>
      <c r="O79" s="31"/>
      <c r="P79" s="31"/>
      <c r="Q79" s="31"/>
      <c r="R79" s="31"/>
      <c r="S79" s="30"/>
      <c r="T79" s="31"/>
      <c r="U79" s="31"/>
      <c r="V79" s="31" t="n">
        <f aca="false">SUM(H79:U79)</f>
        <v>0</v>
      </c>
      <c r="W79" s="31" t="str">
        <f aca="false">FIXED(B79*0.5)</f>
        <v>0.00</v>
      </c>
      <c r="X79" s="31" t="n">
        <f aca="false">C79*25/100</f>
        <v>0</v>
      </c>
      <c r="Y79" s="31"/>
      <c r="Z79" s="31" t="n">
        <f aca="false">X79+W79</f>
        <v>0</v>
      </c>
      <c r="AA79" s="31"/>
      <c r="AB79" s="31" t="str">
        <f aca="false">FIXED(Z79*15/100)</f>
        <v>0.00</v>
      </c>
      <c r="AC79" s="31" t="str">
        <f aca="false">FIXED(Z79*1/100)</f>
        <v>0.00</v>
      </c>
      <c r="AD79" s="31" t="str">
        <f aca="false">FIXED(V79*15/100)</f>
        <v>0.00</v>
      </c>
      <c r="AE79" s="31" t="str">
        <f aca="false">FIXED(V79*1/100)</f>
        <v>0.00</v>
      </c>
      <c r="AF79" s="31" t="str">
        <f aca="false">FIXED(C79+D79+E79+F79+G79+V79+Z79+AA79+AB79+AC79+AD79+AE79)</f>
        <v>0.00</v>
      </c>
      <c r="AG79" s="31" t="str">
        <f aca="false">FIXED(C79*15/100)</f>
        <v>0.00</v>
      </c>
      <c r="AH79" s="31" t="str">
        <f aca="false">FIXED(C79*1/100)</f>
        <v>0.00</v>
      </c>
      <c r="AI79" s="31" t="str">
        <f aca="false">FIXED(C79*2/100)</f>
        <v>0.00</v>
      </c>
      <c r="AJ79" s="31" t="str">
        <f aca="false">FIXED(C79*1.5/100)</f>
        <v>0.00</v>
      </c>
      <c r="AK79" s="31" t="str">
        <f aca="false">FIXED(C79*10/100)</f>
        <v>0.00</v>
      </c>
      <c r="AL79" s="31" t="str">
        <f aca="false">FIXED(C79*3/100)</f>
        <v>0.00</v>
      </c>
      <c r="AM79" s="31" t="str">
        <f aca="false">FIXED(C79*0.5/100)</f>
        <v>0.00</v>
      </c>
      <c r="AN79" s="31" t="str">
        <f aca="false">FIXED(V79*15/100)</f>
        <v>0.00</v>
      </c>
      <c r="AO79" s="31" t="str">
        <f aca="false">FIXED(V79*1/100)</f>
        <v>0.00</v>
      </c>
      <c r="AP79" s="31" t="str">
        <f aca="false">FIXED(V79*10/100)</f>
        <v>0.00</v>
      </c>
      <c r="AQ79" s="31" t="str">
        <f aca="false">FIXED(Z79*15/100)</f>
        <v>0.00</v>
      </c>
      <c r="AR79" s="31" t="str">
        <f aca="false">FIXED(Z79*1/100)</f>
        <v>0.00</v>
      </c>
      <c r="AS79" s="31" t="str">
        <f aca="false">FIXED(Z79*10/100)</f>
        <v>0.00</v>
      </c>
      <c r="AT79" s="31"/>
      <c r="AU79" s="31"/>
      <c r="AV79" s="31"/>
      <c r="AW79" s="31"/>
      <c r="AX79" s="31"/>
      <c r="AY79" s="30"/>
      <c r="AZ79" s="31"/>
      <c r="BA79" s="31"/>
      <c r="BB79" s="31"/>
      <c r="BC79" s="31"/>
      <c r="BD79" s="31"/>
      <c r="BE79" s="31"/>
      <c r="BF79" s="31"/>
      <c r="BG79" s="31"/>
      <c r="BH79" s="30"/>
      <c r="BI79" s="30"/>
      <c r="BJ79" s="30"/>
      <c r="BK79" s="30"/>
      <c r="BL79" s="31" t="n">
        <v>0</v>
      </c>
      <c r="BM79" s="31"/>
      <c r="BN79" s="30"/>
      <c r="BO79" s="31"/>
      <c r="BP79" s="30"/>
      <c r="BQ79" s="30"/>
      <c r="BR79" s="30"/>
      <c r="BS79" s="31" t="n">
        <f aca="false">C79*7/100</f>
        <v>0</v>
      </c>
      <c r="BT79" s="31"/>
      <c r="BU79" s="31"/>
      <c r="BV79" s="30"/>
      <c r="BW79" s="31"/>
      <c r="BX79" s="31"/>
      <c r="BY79" s="31"/>
      <c r="BZ79" s="31"/>
      <c r="CA79" s="31" t="str">
        <f aca="false">FIXED(AG79+AH79+AI79+AJ79+AK79+AL79+AM79+AN79+AO79+AP79+AQ79+AR79+AS79+AT79+AU79+AV79+AW79+AX79+AY79+AZ79+BA79+BB79+BC79+BD79+BE79+BF79+BG79+BH79+BI79+BJ79+BK79+BL79+BM79+BN79+BO79+BP79+BQ79+BR79+BS79+BT79+BU79+BV79+BW79+BX79+BY79+BZ79)</f>
        <v>0.00</v>
      </c>
      <c r="CB79" s="32" t="str">
        <f aca="false">FIXED(AF79-CA79)</f>
        <v>0.00</v>
      </c>
      <c r="CC79" s="33"/>
      <c r="CD79" s="19"/>
    </row>
    <row r="80" s="34" customFormat="true" ht="60" hidden="false" customHeight="true" outlineLevel="0" collapsed="false">
      <c r="A80" s="28" t="n">
        <v>73</v>
      </c>
      <c r="B80" s="29"/>
      <c r="C80" s="30"/>
      <c r="D80" s="31" t="str">
        <f aca="false">FIXED(C80*0.15)</f>
        <v>0.00</v>
      </c>
      <c r="E80" s="31" t="str">
        <f aca="false">FIXED(C80*0.01)</f>
        <v>0.00</v>
      </c>
      <c r="F80" s="31" t="str">
        <f aca="false">FIXED(C80*0.02)</f>
        <v>0.00</v>
      </c>
      <c r="G80" s="31" t="str">
        <f aca="false">FIXED(C80*1.5/100)</f>
        <v>0.00</v>
      </c>
      <c r="H80" s="30"/>
      <c r="I80" s="30"/>
      <c r="J80" s="30"/>
      <c r="K80" s="30"/>
      <c r="L80" s="30"/>
      <c r="M80" s="30"/>
      <c r="N80" s="30"/>
      <c r="O80" s="31"/>
      <c r="P80" s="31"/>
      <c r="Q80" s="31"/>
      <c r="R80" s="31"/>
      <c r="S80" s="30"/>
      <c r="T80" s="31"/>
      <c r="U80" s="31"/>
      <c r="V80" s="31" t="n">
        <f aca="false">SUM(H80:U80)</f>
        <v>0</v>
      </c>
      <c r="W80" s="31" t="str">
        <f aca="false">FIXED(B80*0.5)</f>
        <v>0.00</v>
      </c>
      <c r="X80" s="31" t="n">
        <f aca="false">C80*25/100</f>
        <v>0</v>
      </c>
      <c r="Y80" s="31"/>
      <c r="Z80" s="31" t="n">
        <f aca="false">X80+W80</f>
        <v>0</v>
      </c>
      <c r="AA80" s="31"/>
      <c r="AB80" s="31" t="str">
        <f aca="false">FIXED(Z80*15/100)</f>
        <v>0.00</v>
      </c>
      <c r="AC80" s="31" t="str">
        <f aca="false">FIXED(Z80*1/100)</f>
        <v>0.00</v>
      </c>
      <c r="AD80" s="31" t="str">
        <f aca="false">FIXED(V80*15/100)</f>
        <v>0.00</v>
      </c>
      <c r="AE80" s="31" t="str">
        <f aca="false">FIXED(V80*1/100)</f>
        <v>0.00</v>
      </c>
      <c r="AF80" s="31" t="str">
        <f aca="false">FIXED(C80+D80+E80+F80+G80+V80+Z80+AA80+AB80+AC80+AD80+AE80)</f>
        <v>0.00</v>
      </c>
      <c r="AG80" s="31" t="str">
        <f aca="false">FIXED(C80*15/100)</f>
        <v>0.00</v>
      </c>
      <c r="AH80" s="31" t="str">
        <f aca="false">FIXED(C80*1/100)</f>
        <v>0.00</v>
      </c>
      <c r="AI80" s="31" t="str">
        <f aca="false">FIXED(C80*2/100)</f>
        <v>0.00</v>
      </c>
      <c r="AJ80" s="31" t="str">
        <f aca="false">FIXED(C80*1.5/100)</f>
        <v>0.00</v>
      </c>
      <c r="AK80" s="31" t="str">
        <f aca="false">FIXED(C80*10/100)</f>
        <v>0.00</v>
      </c>
      <c r="AL80" s="31" t="str">
        <f aca="false">FIXED(C80*3/100)</f>
        <v>0.00</v>
      </c>
      <c r="AM80" s="31" t="str">
        <f aca="false">FIXED(C80*0.5/100)</f>
        <v>0.00</v>
      </c>
      <c r="AN80" s="31" t="str">
        <f aca="false">FIXED(V80*15/100)</f>
        <v>0.00</v>
      </c>
      <c r="AO80" s="31" t="str">
        <f aca="false">FIXED(V80*1/100)</f>
        <v>0.00</v>
      </c>
      <c r="AP80" s="31" t="str">
        <f aca="false">FIXED(V80*10/100)</f>
        <v>0.00</v>
      </c>
      <c r="AQ80" s="31" t="str">
        <f aca="false">FIXED(Z80*15/100)</f>
        <v>0.00</v>
      </c>
      <c r="AR80" s="31" t="str">
        <f aca="false">FIXED(Z80*1/100)</f>
        <v>0.00</v>
      </c>
      <c r="AS80" s="31" t="str">
        <f aca="false">FIXED(Z80*10/100)</f>
        <v>0.00</v>
      </c>
      <c r="AT80" s="31"/>
      <c r="AU80" s="31"/>
      <c r="AV80" s="31"/>
      <c r="AW80" s="31"/>
      <c r="AX80" s="31"/>
      <c r="AY80" s="30"/>
      <c r="AZ80" s="31"/>
      <c r="BA80" s="31"/>
      <c r="BB80" s="31"/>
      <c r="BC80" s="31"/>
      <c r="BD80" s="31"/>
      <c r="BE80" s="31"/>
      <c r="BF80" s="31"/>
      <c r="BG80" s="31"/>
      <c r="BH80" s="30"/>
      <c r="BI80" s="30"/>
      <c r="BJ80" s="30"/>
      <c r="BK80" s="30"/>
      <c r="BL80" s="31" t="n">
        <v>0</v>
      </c>
      <c r="BM80" s="31"/>
      <c r="BN80" s="30"/>
      <c r="BO80" s="31"/>
      <c r="BP80" s="30"/>
      <c r="BQ80" s="30"/>
      <c r="BR80" s="30"/>
      <c r="BS80" s="31" t="n">
        <f aca="false">C80*7/100</f>
        <v>0</v>
      </c>
      <c r="BT80" s="31"/>
      <c r="BU80" s="31"/>
      <c r="BV80" s="30"/>
      <c r="BW80" s="31"/>
      <c r="BX80" s="31"/>
      <c r="BY80" s="31"/>
      <c r="BZ80" s="31"/>
      <c r="CA80" s="31" t="str">
        <f aca="false">FIXED(AG80+AH80+AI80+AJ80+AK80+AL80+AM80+AN80+AO80+AP80+AQ80+AR80+AS80+AT80+AU80+AV80+AW80+AX80+AY80+AZ80+BA80+BB80+BC80+BD80+BE80+BF80+BG80+BH80+BI80+BJ80+BK80+BL80+BM80+BN80+BO80+BP80+BQ80+BR80+BS80+BT80+BU80+BV80+BW80+BX80+BY80+BZ80)</f>
        <v>0.00</v>
      </c>
      <c r="CB80" s="32" t="str">
        <f aca="false">FIXED(AF80-CA80)</f>
        <v>0.00</v>
      </c>
      <c r="CC80" s="33"/>
      <c r="CD80" s="19"/>
    </row>
    <row r="81" s="34" customFormat="true" ht="60" hidden="false" customHeight="true" outlineLevel="0" collapsed="false">
      <c r="A81" s="28" t="n">
        <v>74</v>
      </c>
      <c r="B81" s="29"/>
      <c r="C81" s="30"/>
      <c r="D81" s="31" t="str">
        <f aca="false">FIXED(C81*0.15)</f>
        <v>0.00</v>
      </c>
      <c r="E81" s="31" t="str">
        <f aca="false">FIXED(C81*0.01)</f>
        <v>0.00</v>
      </c>
      <c r="F81" s="31" t="str">
        <f aca="false">FIXED(C81*0.02)</f>
        <v>0.00</v>
      </c>
      <c r="G81" s="31" t="str">
        <f aca="false">FIXED(C81*1.5/100)</f>
        <v>0.00</v>
      </c>
      <c r="H81" s="30"/>
      <c r="I81" s="30"/>
      <c r="J81" s="30"/>
      <c r="K81" s="30"/>
      <c r="L81" s="30"/>
      <c r="M81" s="30"/>
      <c r="N81" s="30"/>
      <c r="O81" s="31"/>
      <c r="P81" s="31"/>
      <c r="Q81" s="31"/>
      <c r="R81" s="31"/>
      <c r="S81" s="30"/>
      <c r="T81" s="31"/>
      <c r="U81" s="31"/>
      <c r="V81" s="31" t="n">
        <f aca="false">SUM(H81:U81)</f>
        <v>0</v>
      </c>
      <c r="W81" s="31" t="str">
        <f aca="false">FIXED(B81*0.5)</f>
        <v>0.00</v>
      </c>
      <c r="X81" s="31" t="n">
        <f aca="false">C81*25/100</f>
        <v>0</v>
      </c>
      <c r="Y81" s="31"/>
      <c r="Z81" s="31" t="n">
        <f aca="false">X81+W81</f>
        <v>0</v>
      </c>
      <c r="AA81" s="31"/>
      <c r="AB81" s="31" t="str">
        <f aca="false">FIXED(Z81*15/100)</f>
        <v>0.00</v>
      </c>
      <c r="AC81" s="31" t="str">
        <f aca="false">FIXED(Z81*1/100)</f>
        <v>0.00</v>
      </c>
      <c r="AD81" s="31" t="str">
        <f aca="false">FIXED(V81*15/100)</f>
        <v>0.00</v>
      </c>
      <c r="AE81" s="31" t="str">
        <f aca="false">FIXED(V81*1/100)</f>
        <v>0.00</v>
      </c>
      <c r="AF81" s="31" t="str">
        <f aca="false">FIXED(C81+D81+E81+F81+G81+V81+Z81+AA81+AB81+AC81+AD81+AE81)</f>
        <v>0.00</v>
      </c>
      <c r="AG81" s="31" t="str">
        <f aca="false">FIXED(C81*15/100)</f>
        <v>0.00</v>
      </c>
      <c r="AH81" s="31" t="str">
        <f aca="false">FIXED(C81*1/100)</f>
        <v>0.00</v>
      </c>
      <c r="AI81" s="31" t="str">
        <f aca="false">FIXED(C81*2/100)</f>
        <v>0.00</v>
      </c>
      <c r="AJ81" s="31" t="str">
        <f aca="false">FIXED(C81*1.5/100)</f>
        <v>0.00</v>
      </c>
      <c r="AK81" s="31" t="str">
        <f aca="false">FIXED(C81*10/100)</f>
        <v>0.00</v>
      </c>
      <c r="AL81" s="31" t="str">
        <f aca="false">FIXED(C81*3/100)</f>
        <v>0.00</v>
      </c>
      <c r="AM81" s="31" t="str">
        <f aca="false">FIXED(C81*0.5/100)</f>
        <v>0.00</v>
      </c>
      <c r="AN81" s="31" t="str">
        <f aca="false">FIXED(V81*15/100)</f>
        <v>0.00</v>
      </c>
      <c r="AO81" s="31" t="str">
        <f aca="false">FIXED(V81*1/100)</f>
        <v>0.00</v>
      </c>
      <c r="AP81" s="31" t="str">
        <f aca="false">FIXED(V81*10/100)</f>
        <v>0.00</v>
      </c>
      <c r="AQ81" s="31" t="str">
        <f aca="false">FIXED(Z81*15/100)</f>
        <v>0.00</v>
      </c>
      <c r="AR81" s="31" t="str">
        <f aca="false">FIXED(Z81*1/100)</f>
        <v>0.00</v>
      </c>
      <c r="AS81" s="31" t="str">
        <f aca="false">FIXED(Z81*10/100)</f>
        <v>0.00</v>
      </c>
      <c r="AT81" s="31"/>
      <c r="AU81" s="31"/>
      <c r="AV81" s="31"/>
      <c r="AW81" s="31"/>
      <c r="AX81" s="31"/>
      <c r="AY81" s="30"/>
      <c r="AZ81" s="31"/>
      <c r="BA81" s="31"/>
      <c r="BB81" s="31"/>
      <c r="BC81" s="31"/>
      <c r="BD81" s="31"/>
      <c r="BE81" s="31"/>
      <c r="BF81" s="31"/>
      <c r="BG81" s="31"/>
      <c r="BH81" s="30"/>
      <c r="BI81" s="30"/>
      <c r="BJ81" s="30"/>
      <c r="BK81" s="30"/>
      <c r="BL81" s="31" t="n">
        <v>0</v>
      </c>
      <c r="BM81" s="31"/>
      <c r="BN81" s="30"/>
      <c r="BO81" s="31"/>
      <c r="BP81" s="30"/>
      <c r="BQ81" s="30"/>
      <c r="BR81" s="30"/>
      <c r="BS81" s="31" t="n">
        <f aca="false">C81*7/100</f>
        <v>0</v>
      </c>
      <c r="BT81" s="31"/>
      <c r="BU81" s="31"/>
      <c r="BV81" s="30"/>
      <c r="BW81" s="31"/>
      <c r="BX81" s="31"/>
      <c r="BY81" s="31"/>
      <c r="BZ81" s="31"/>
      <c r="CA81" s="31" t="str">
        <f aca="false">FIXED(AG81+AH81+AI81+AJ81+AK81+AL81+AM81+AN81+AO81+AP81+AQ81+AR81+AS81+AT81+AU81+AV81+AW81+AX81+AY81+AZ81+BA81+BB81+BC81+BD81+BE81+BF81+BG81+BH81+BI81+BJ81+BK81+BL81+BM81+BN81+BO81+BP81+BQ81+BR81+BS81+BT81+BU81+BV81+BW81+BX81+BY81+BZ81)</f>
        <v>0.00</v>
      </c>
      <c r="CB81" s="32" t="str">
        <f aca="false">FIXED(AF81-CA81)</f>
        <v>0.00</v>
      </c>
      <c r="CC81" s="33"/>
      <c r="CD81" s="19"/>
    </row>
    <row r="82" s="34" customFormat="true" ht="60" hidden="false" customHeight="true" outlineLevel="0" collapsed="false">
      <c r="A82" s="28" t="n">
        <v>75</v>
      </c>
      <c r="B82" s="29"/>
      <c r="C82" s="30"/>
      <c r="D82" s="35" t="str">
        <f aca="false">FIXED(C82*0.15)</f>
        <v>0.00</v>
      </c>
      <c r="E82" s="35" t="str">
        <f aca="false">FIXED(C82*0.01)</f>
        <v>0.00</v>
      </c>
      <c r="F82" s="35" t="str">
        <f aca="false">FIXED(C82*0.02)</f>
        <v>0.00</v>
      </c>
      <c r="G82" s="35" t="str">
        <f aca="false">FIXED(C82*1.5/100)</f>
        <v>0.00</v>
      </c>
      <c r="H82" s="30"/>
      <c r="I82" s="30"/>
      <c r="J82" s="30"/>
      <c r="K82" s="30"/>
      <c r="L82" s="30"/>
      <c r="M82" s="30"/>
      <c r="N82" s="30"/>
      <c r="O82" s="35"/>
      <c r="P82" s="35"/>
      <c r="Q82" s="35"/>
      <c r="R82" s="35"/>
      <c r="S82" s="30"/>
      <c r="T82" s="35"/>
      <c r="U82" s="35"/>
      <c r="V82" s="35" t="n">
        <f aca="false">SUM(H82:U82)</f>
        <v>0</v>
      </c>
      <c r="W82" s="35" t="str">
        <f aca="false">FIXED(B82*0.5)</f>
        <v>0.00</v>
      </c>
      <c r="X82" s="35" t="n">
        <f aca="false">C82*25/100</f>
        <v>0</v>
      </c>
      <c r="Y82" s="35"/>
      <c r="Z82" s="35" t="n">
        <f aca="false">X82+W82</f>
        <v>0</v>
      </c>
      <c r="AA82" s="35"/>
      <c r="AB82" s="35" t="str">
        <f aca="false">FIXED(Z82*15/100)</f>
        <v>0.00</v>
      </c>
      <c r="AC82" s="35" t="str">
        <f aca="false">FIXED(Z82*1/100)</f>
        <v>0.00</v>
      </c>
      <c r="AD82" s="35" t="str">
        <f aca="false">FIXED(V82*15/100)</f>
        <v>0.00</v>
      </c>
      <c r="AE82" s="35" t="str">
        <f aca="false">FIXED(V82*1/100)</f>
        <v>0.00</v>
      </c>
      <c r="AF82" s="31" t="str">
        <f aca="false">FIXED(C82+D82+E82+F82+G82+V82+Z82+AA82+AB82+AC82+AD82+AE82)</f>
        <v>0.00</v>
      </c>
      <c r="AG82" s="35" t="str">
        <f aca="false">FIXED(C82*15/100)</f>
        <v>0.00</v>
      </c>
      <c r="AH82" s="35" t="str">
        <f aca="false">FIXED(C82*1/100)</f>
        <v>0.00</v>
      </c>
      <c r="AI82" s="35" t="str">
        <f aca="false">FIXED(C82*2/100)</f>
        <v>0.00</v>
      </c>
      <c r="AJ82" s="35" t="str">
        <f aca="false">FIXED(C82*1.5/100)</f>
        <v>0.00</v>
      </c>
      <c r="AK82" s="35" t="str">
        <f aca="false">FIXED(C82*10/100)</f>
        <v>0.00</v>
      </c>
      <c r="AL82" s="35" t="str">
        <f aca="false">FIXED(C82*3/100)</f>
        <v>0.00</v>
      </c>
      <c r="AM82" s="35" t="str">
        <f aca="false">FIXED(C82*0.5/100)</f>
        <v>0.00</v>
      </c>
      <c r="AN82" s="35" t="str">
        <f aca="false">FIXED(V82*15/100)</f>
        <v>0.00</v>
      </c>
      <c r="AO82" s="35" t="str">
        <f aca="false">FIXED(V82*1/100)</f>
        <v>0.00</v>
      </c>
      <c r="AP82" s="35" t="str">
        <f aca="false">FIXED(V82*10/100)</f>
        <v>0.00</v>
      </c>
      <c r="AQ82" s="35" t="str">
        <f aca="false">FIXED(Z82*15/100)</f>
        <v>0.00</v>
      </c>
      <c r="AR82" s="35" t="str">
        <f aca="false">FIXED(Z82*1/100)</f>
        <v>0.00</v>
      </c>
      <c r="AS82" s="35" t="str">
        <f aca="false">FIXED(Z82*10/100)</f>
        <v>0.00</v>
      </c>
      <c r="AT82" s="35"/>
      <c r="AU82" s="35"/>
      <c r="AV82" s="35"/>
      <c r="AW82" s="35"/>
      <c r="AX82" s="35"/>
      <c r="AY82" s="30"/>
      <c r="AZ82" s="35"/>
      <c r="BA82" s="35"/>
      <c r="BB82" s="35"/>
      <c r="BC82" s="35"/>
      <c r="BD82" s="35"/>
      <c r="BE82" s="35"/>
      <c r="BF82" s="35"/>
      <c r="BG82" s="35"/>
      <c r="BH82" s="30"/>
      <c r="BI82" s="30"/>
      <c r="BJ82" s="30"/>
      <c r="BK82" s="30"/>
      <c r="BL82" s="35" t="n">
        <v>0</v>
      </c>
      <c r="BM82" s="35"/>
      <c r="BN82" s="30"/>
      <c r="BO82" s="35"/>
      <c r="BP82" s="30"/>
      <c r="BQ82" s="30"/>
      <c r="BR82" s="30"/>
      <c r="BS82" s="35" t="n">
        <f aca="false">C82*7/100</f>
        <v>0</v>
      </c>
      <c r="BT82" s="35"/>
      <c r="BU82" s="35"/>
      <c r="BV82" s="30"/>
      <c r="BW82" s="35"/>
      <c r="BX82" s="35"/>
      <c r="BY82" s="35"/>
      <c r="BZ82" s="35"/>
      <c r="CA82" s="31" t="str">
        <f aca="false">FIXED(AG82+AH82+AI82+AJ82+AK82+AL82+AM82+AN82+AO82+AP82+AQ82+AR82+AS82+AT82+AU82+AV82+AW82+AX82+AY82+AZ82+BA82+BB82+BC82+BD82+BE82+BF82+BG82+BH82+BI82+BJ82+BK82+BL82+BM82+BN82+BO82+BP82+BQ82+BR82+BS82+BT82+BU82+BV82+BW82+BX82+BY82+BZ82)</f>
        <v>0.00</v>
      </c>
      <c r="CB82" s="32" t="str">
        <f aca="false">FIXED(AF82-CA82)</f>
        <v>0.00</v>
      </c>
      <c r="CC82" s="36"/>
      <c r="CD82" s="37"/>
    </row>
    <row r="83" s="34" customFormat="true" ht="60" hidden="false" customHeight="true" outlineLevel="0" collapsed="false">
      <c r="A83" s="28" t="n">
        <v>76</v>
      </c>
      <c r="B83" s="29"/>
      <c r="C83" s="30"/>
      <c r="D83" s="31" t="str">
        <f aca="false">FIXED(C83*0.15)</f>
        <v>0.00</v>
      </c>
      <c r="E83" s="31" t="str">
        <f aca="false">FIXED(C83*0.01)</f>
        <v>0.00</v>
      </c>
      <c r="F83" s="31" t="str">
        <f aca="false">FIXED(C83*0.02)</f>
        <v>0.00</v>
      </c>
      <c r="G83" s="31" t="str">
        <f aca="false">FIXED(C83*1.5/100)</f>
        <v>0.00</v>
      </c>
      <c r="H83" s="30"/>
      <c r="I83" s="30"/>
      <c r="J83" s="30"/>
      <c r="K83" s="30"/>
      <c r="L83" s="30"/>
      <c r="M83" s="30"/>
      <c r="N83" s="30"/>
      <c r="O83" s="31"/>
      <c r="P83" s="31"/>
      <c r="Q83" s="31"/>
      <c r="R83" s="31"/>
      <c r="S83" s="30"/>
      <c r="T83" s="31"/>
      <c r="U83" s="31"/>
      <c r="V83" s="31" t="n">
        <f aca="false">SUM(H83:U83)</f>
        <v>0</v>
      </c>
      <c r="W83" s="31" t="str">
        <f aca="false">FIXED(B83*0.5)</f>
        <v>0.00</v>
      </c>
      <c r="X83" s="31" t="str">
        <f aca="false">FIXED(C83*25/100)</f>
        <v>0.00</v>
      </c>
      <c r="Y83" s="31"/>
      <c r="Z83" s="31" t="n">
        <f aca="false">X83+W83+Y83</f>
        <v>0</v>
      </c>
      <c r="AA83" s="31"/>
      <c r="AB83" s="31" t="str">
        <f aca="false">FIXED(Z83*15/100)</f>
        <v>0.00</v>
      </c>
      <c r="AC83" s="31" t="str">
        <f aca="false">FIXED(Z83*1/100)</f>
        <v>0.00</v>
      </c>
      <c r="AD83" s="31" t="str">
        <f aca="false">FIXED(V83*15/100)</f>
        <v>0.00</v>
      </c>
      <c r="AE83" s="31" t="str">
        <f aca="false">FIXED(V83*1/100)</f>
        <v>0.00</v>
      </c>
      <c r="AF83" s="31" t="str">
        <f aca="false">FIXED(C83+D83+E83+F83+G83+V83+Z83+AA83+AB83+AC83+AD83+AE83)</f>
        <v>0.00</v>
      </c>
      <c r="AG83" s="31" t="str">
        <f aca="false">FIXED(C83*15/100)</f>
        <v>0.00</v>
      </c>
      <c r="AH83" s="31" t="str">
        <f aca="false">FIXED(C83*1/100)</f>
        <v>0.00</v>
      </c>
      <c r="AI83" s="31" t="str">
        <f aca="false">FIXED(C83*2/100)</f>
        <v>0.00</v>
      </c>
      <c r="AJ83" s="31" t="str">
        <f aca="false">FIXED(C83*1.5/100)</f>
        <v>0.00</v>
      </c>
      <c r="AK83" s="31" t="str">
        <f aca="false">FIXED(C83*10/100)</f>
        <v>0.00</v>
      </c>
      <c r="AL83" s="31" t="str">
        <f aca="false">FIXED(C83*3/100)</f>
        <v>0.00</v>
      </c>
      <c r="AM83" s="31" t="str">
        <f aca="false">FIXED(C83*0.5/100)</f>
        <v>0.00</v>
      </c>
      <c r="AN83" s="31" t="str">
        <f aca="false">FIXED(V83*15/100)</f>
        <v>0.00</v>
      </c>
      <c r="AO83" s="31" t="str">
        <f aca="false">FIXED(V83*1/100)</f>
        <v>0.00</v>
      </c>
      <c r="AP83" s="31" t="str">
        <f aca="false">FIXED(V83*10/100)</f>
        <v>0.00</v>
      </c>
      <c r="AQ83" s="31" t="str">
        <f aca="false">FIXED(Z83*15/100)</f>
        <v>0.00</v>
      </c>
      <c r="AR83" s="31" t="str">
        <f aca="false">FIXED(Z83*1/100)</f>
        <v>0.00</v>
      </c>
      <c r="AS83" s="31" t="str">
        <f aca="false">FIXED(Z83*10/100)</f>
        <v>0.00</v>
      </c>
      <c r="AT83" s="31"/>
      <c r="AU83" s="31"/>
      <c r="AV83" s="31"/>
      <c r="AW83" s="31"/>
      <c r="AX83" s="31"/>
      <c r="AY83" s="30"/>
      <c r="AZ83" s="31"/>
      <c r="BA83" s="31"/>
      <c r="BB83" s="31"/>
      <c r="BC83" s="31"/>
      <c r="BD83" s="31"/>
      <c r="BE83" s="31"/>
      <c r="BF83" s="31"/>
      <c r="BG83" s="31"/>
      <c r="BH83" s="30"/>
      <c r="BI83" s="30"/>
      <c r="BJ83" s="30"/>
      <c r="BK83" s="30"/>
      <c r="BL83" s="31" t="n">
        <v>0</v>
      </c>
      <c r="BM83" s="31"/>
      <c r="BN83" s="30"/>
      <c r="BO83" s="31"/>
      <c r="BP83" s="30"/>
      <c r="BQ83" s="30"/>
      <c r="BR83" s="30"/>
      <c r="BS83" s="31" t="str">
        <f aca="false">FIXED(C83*7/100)</f>
        <v>0.00</v>
      </c>
      <c r="BT83" s="31"/>
      <c r="BU83" s="31"/>
      <c r="BV83" s="30"/>
      <c r="BW83" s="31"/>
      <c r="BX83" s="31"/>
      <c r="BY83" s="31"/>
      <c r="BZ83" s="31"/>
      <c r="CA83" s="31" t="str">
        <f aca="false">FIXED(AG83+AH83+AI83+AJ83+AK83+AL83+AM83+AN83+AO83+AP83+AQ83+AR83+AS83+AT83+AU83+AV83+AW83+AX83+AY83+AZ83+BA83+BB83+BC83+BD83+BE83+BF83+BG83+BH83+BI83+BJ83+BK83+BL83+BM83+BN83+BO83+BP83+BQ83+BR83+BS83+BT83+BU83+BV83+BW83+BX83+BY83+BZ83)</f>
        <v>0.00</v>
      </c>
      <c r="CB83" s="32" t="str">
        <f aca="false">FIXED(AF83-CA83)</f>
        <v>0.00</v>
      </c>
      <c r="CC83" s="33"/>
      <c r="CD83" s="19"/>
    </row>
    <row r="84" s="34" customFormat="true" ht="60" hidden="false" customHeight="true" outlineLevel="0" collapsed="false">
      <c r="A84" s="28" t="n">
        <v>77</v>
      </c>
      <c r="B84" s="29"/>
      <c r="C84" s="30"/>
      <c r="D84" s="31" t="str">
        <f aca="false">FIXED(C84*0.15)</f>
        <v>0.00</v>
      </c>
      <c r="E84" s="31" t="str">
        <f aca="false">FIXED(C84*0.01)</f>
        <v>0.00</v>
      </c>
      <c r="F84" s="31" t="str">
        <f aca="false">FIXED(C84*0.02)</f>
        <v>0.00</v>
      </c>
      <c r="G84" s="31" t="str">
        <f aca="false">FIXED(C84*1.5/100)</f>
        <v>0.00</v>
      </c>
      <c r="H84" s="30"/>
      <c r="I84" s="30"/>
      <c r="J84" s="30"/>
      <c r="K84" s="30"/>
      <c r="L84" s="30"/>
      <c r="M84" s="30"/>
      <c r="N84" s="30"/>
      <c r="O84" s="31"/>
      <c r="P84" s="31"/>
      <c r="Q84" s="31"/>
      <c r="R84" s="31"/>
      <c r="S84" s="30"/>
      <c r="T84" s="31"/>
      <c r="U84" s="31"/>
      <c r="V84" s="31" t="n">
        <f aca="false">SUM(H84:U84)</f>
        <v>0</v>
      </c>
      <c r="W84" s="31" t="str">
        <f aca="false">FIXED(B84*0.5)</f>
        <v>0.00</v>
      </c>
      <c r="X84" s="31" t="n">
        <f aca="false">C84*25/100</f>
        <v>0</v>
      </c>
      <c r="Y84" s="31"/>
      <c r="Z84" s="31" t="n">
        <f aca="false">X84+W84</f>
        <v>0</v>
      </c>
      <c r="AA84" s="31"/>
      <c r="AB84" s="31" t="str">
        <f aca="false">FIXED(Z84*15/100)</f>
        <v>0.00</v>
      </c>
      <c r="AC84" s="31" t="str">
        <f aca="false">FIXED(Z84*1/100)</f>
        <v>0.00</v>
      </c>
      <c r="AD84" s="31" t="str">
        <f aca="false">FIXED(V84*15/100)</f>
        <v>0.00</v>
      </c>
      <c r="AE84" s="31" t="str">
        <f aca="false">FIXED(V84*1/100)</f>
        <v>0.00</v>
      </c>
      <c r="AF84" s="31" t="str">
        <f aca="false">FIXED(C84+D84+E84+F84+G84+V84+Z84+AA84+AB84+AC84+AD84+AE84)</f>
        <v>0.00</v>
      </c>
      <c r="AG84" s="31" t="str">
        <f aca="false">FIXED(C84*15/100)</f>
        <v>0.00</v>
      </c>
      <c r="AH84" s="31" t="str">
        <f aca="false">FIXED(C84*1/100)</f>
        <v>0.00</v>
      </c>
      <c r="AI84" s="31" t="str">
        <f aca="false">FIXED(C84*2/100)</f>
        <v>0.00</v>
      </c>
      <c r="AJ84" s="31" t="str">
        <f aca="false">FIXED(C84*1.5/100)</f>
        <v>0.00</v>
      </c>
      <c r="AK84" s="31" t="str">
        <f aca="false">FIXED(C84*10/100)</f>
        <v>0.00</v>
      </c>
      <c r="AL84" s="31" t="str">
        <f aca="false">FIXED(C84*3/100)</f>
        <v>0.00</v>
      </c>
      <c r="AM84" s="31" t="str">
        <f aca="false">FIXED(C84*0.5/100)</f>
        <v>0.00</v>
      </c>
      <c r="AN84" s="31" t="str">
        <f aca="false">FIXED(V84*15/100)</f>
        <v>0.00</v>
      </c>
      <c r="AO84" s="31" t="str">
        <f aca="false">FIXED(V84*1/100)</f>
        <v>0.00</v>
      </c>
      <c r="AP84" s="31" t="str">
        <f aca="false">FIXED(V84*10/100)</f>
        <v>0.00</v>
      </c>
      <c r="AQ84" s="31" t="str">
        <f aca="false">FIXED(Z84*15/100)</f>
        <v>0.00</v>
      </c>
      <c r="AR84" s="31" t="str">
        <f aca="false">FIXED(Z84*1/100)</f>
        <v>0.00</v>
      </c>
      <c r="AS84" s="31" t="str">
        <f aca="false">FIXED(Z84*10/100)</f>
        <v>0.00</v>
      </c>
      <c r="AT84" s="31"/>
      <c r="AU84" s="31"/>
      <c r="AV84" s="31"/>
      <c r="AW84" s="31"/>
      <c r="AX84" s="31"/>
      <c r="AY84" s="30"/>
      <c r="AZ84" s="31"/>
      <c r="BA84" s="31"/>
      <c r="BB84" s="31"/>
      <c r="BC84" s="31"/>
      <c r="BD84" s="31"/>
      <c r="BE84" s="31"/>
      <c r="BF84" s="31"/>
      <c r="BG84" s="31"/>
      <c r="BH84" s="30"/>
      <c r="BI84" s="30"/>
      <c r="BJ84" s="30"/>
      <c r="BK84" s="30"/>
      <c r="BL84" s="31" t="n">
        <v>0</v>
      </c>
      <c r="BM84" s="31"/>
      <c r="BN84" s="30"/>
      <c r="BO84" s="31"/>
      <c r="BP84" s="30"/>
      <c r="BQ84" s="30"/>
      <c r="BR84" s="30"/>
      <c r="BS84" s="31" t="n">
        <f aca="false">C84*7/100</f>
        <v>0</v>
      </c>
      <c r="BT84" s="31"/>
      <c r="BU84" s="31"/>
      <c r="BV84" s="30"/>
      <c r="BW84" s="31"/>
      <c r="BX84" s="31"/>
      <c r="BY84" s="31"/>
      <c r="BZ84" s="31"/>
      <c r="CA84" s="31" t="str">
        <f aca="false">FIXED(AG84+AH84+AI84+AJ84+AK84+AL84+AM84+AN84+AO84+AP84+AQ84+AR84+AS84+AT84+AU84+AV84+AW84+AX84+AY84+AZ84+BA84+BB84+BC84+BD84+BE84+BF84+BG84+BH84+BI84+BJ84+BK84+BL84+BM84+BN84+BO84+BP84+BQ84+BR84+BS84+BT84+BU84+BV84+BW84+BX84+BY84+BZ84)</f>
        <v>0.00</v>
      </c>
      <c r="CB84" s="32" t="str">
        <f aca="false">FIXED(AF84-CA84)</f>
        <v>0.00</v>
      </c>
      <c r="CC84" s="33"/>
      <c r="CD84" s="19"/>
    </row>
    <row r="85" s="34" customFormat="true" ht="60" hidden="false" customHeight="true" outlineLevel="0" collapsed="false">
      <c r="A85" s="28" t="n">
        <v>78</v>
      </c>
      <c r="B85" s="29"/>
      <c r="C85" s="30"/>
      <c r="D85" s="31" t="str">
        <f aca="false">FIXED(C85*0.15)</f>
        <v>0.00</v>
      </c>
      <c r="E85" s="31" t="str">
        <f aca="false">FIXED(C85*0.01)</f>
        <v>0.00</v>
      </c>
      <c r="F85" s="31" t="str">
        <f aca="false">FIXED(C85*0.02)</f>
        <v>0.00</v>
      </c>
      <c r="G85" s="31" t="str">
        <f aca="false">FIXED(C85*1.5/100)</f>
        <v>0.00</v>
      </c>
      <c r="H85" s="30"/>
      <c r="I85" s="30"/>
      <c r="J85" s="30"/>
      <c r="K85" s="30"/>
      <c r="L85" s="30"/>
      <c r="M85" s="30"/>
      <c r="N85" s="30"/>
      <c r="O85" s="31"/>
      <c r="P85" s="31"/>
      <c r="Q85" s="31"/>
      <c r="R85" s="31"/>
      <c r="S85" s="30"/>
      <c r="T85" s="31"/>
      <c r="U85" s="31"/>
      <c r="V85" s="31" t="n">
        <f aca="false">SUM(H85:U85)</f>
        <v>0</v>
      </c>
      <c r="W85" s="31" t="str">
        <f aca="false">FIXED(B85*0.5)</f>
        <v>0.00</v>
      </c>
      <c r="X85" s="31" t="n">
        <f aca="false">C85*25/100</f>
        <v>0</v>
      </c>
      <c r="Y85" s="31"/>
      <c r="Z85" s="31" t="n">
        <f aca="false">X85+W85</f>
        <v>0</v>
      </c>
      <c r="AA85" s="31"/>
      <c r="AB85" s="31" t="str">
        <f aca="false">FIXED(Z85*15/100)</f>
        <v>0.00</v>
      </c>
      <c r="AC85" s="31" t="str">
        <f aca="false">FIXED(Z85*1/100)</f>
        <v>0.00</v>
      </c>
      <c r="AD85" s="31" t="str">
        <f aca="false">FIXED(V85*15/100)</f>
        <v>0.00</v>
      </c>
      <c r="AE85" s="31" t="str">
        <f aca="false">FIXED(V85*1/100)</f>
        <v>0.00</v>
      </c>
      <c r="AF85" s="31" t="str">
        <f aca="false">FIXED(C85+D85+E85+F85+G85+V85+Z85+AA85+AB85+AC85+AD85+AE85)</f>
        <v>0.00</v>
      </c>
      <c r="AG85" s="31" t="str">
        <f aca="false">FIXED(C85*15/100)</f>
        <v>0.00</v>
      </c>
      <c r="AH85" s="31" t="str">
        <f aca="false">FIXED(C85*1/100)</f>
        <v>0.00</v>
      </c>
      <c r="AI85" s="31" t="str">
        <f aca="false">FIXED(C85*2/100)</f>
        <v>0.00</v>
      </c>
      <c r="AJ85" s="31" t="str">
        <f aca="false">FIXED(C85*1.5/100)</f>
        <v>0.00</v>
      </c>
      <c r="AK85" s="31" t="str">
        <f aca="false">FIXED(C85*10/100)</f>
        <v>0.00</v>
      </c>
      <c r="AL85" s="31" t="str">
        <f aca="false">FIXED(C85*3/100)</f>
        <v>0.00</v>
      </c>
      <c r="AM85" s="31" t="str">
        <f aca="false">FIXED(C85*0.5/100)</f>
        <v>0.00</v>
      </c>
      <c r="AN85" s="31" t="str">
        <f aca="false">FIXED(V85*15/100)</f>
        <v>0.00</v>
      </c>
      <c r="AO85" s="31" t="str">
        <f aca="false">FIXED(V85*1/100)</f>
        <v>0.00</v>
      </c>
      <c r="AP85" s="31" t="str">
        <f aca="false">FIXED(V85*10/100)</f>
        <v>0.00</v>
      </c>
      <c r="AQ85" s="31" t="str">
        <f aca="false">FIXED(Z85*15/100)</f>
        <v>0.00</v>
      </c>
      <c r="AR85" s="31" t="str">
        <f aca="false">FIXED(Z85*1/100)</f>
        <v>0.00</v>
      </c>
      <c r="AS85" s="31" t="str">
        <f aca="false">FIXED(Z85*10/100)</f>
        <v>0.00</v>
      </c>
      <c r="AT85" s="31"/>
      <c r="AU85" s="31"/>
      <c r="AV85" s="31"/>
      <c r="AW85" s="31"/>
      <c r="AX85" s="31"/>
      <c r="AY85" s="30"/>
      <c r="AZ85" s="31"/>
      <c r="BA85" s="31"/>
      <c r="BB85" s="31"/>
      <c r="BC85" s="31"/>
      <c r="BD85" s="31"/>
      <c r="BE85" s="31"/>
      <c r="BF85" s="31"/>
      <c r="BG85" s="31"/>
      <c r="BH85" s="30"/>
      <c r="BI85" s="30"/>
      <c r="BJ85" s="30"/>
      <c r="BK85" s="30"/>
      <c r="BL85" s="31" t="n">
        <v>0</v>
      </c>
      <c r="BM85" s="31"/>
      <c r="BN85" s="30"/>
      <c r="BO85" s="31"/>
      <c r="BP85" s="30"/>
      <c r="BQ85" s="30"/>
      <c r="BR85" s="30"/>
      <c r="BS85" s="31" t="n">
        <f aca="false">C85*7/100</f>
        <v>0</v>
      </c>
      <c r="BT85" s="31"/>
      <c r="BU85" s="31"/>
      <c r="BV85" s="30"/>
      <c r="BW85" s="31"/>
      <c r="BX85" s="31"/>
      <c r="BY85" s="31"/>
      <c r="BZ85" s="31"/>
      <c r="CA85" s="31" t="str">
        <f aca="false">FIXED(AG85+AH85+AI85+AJ85+AK85+AL85+AM85+AN85+AO85+AP85+AQ85+AR85+AS85+AT85+AU85+AV85+AW85+AX85+AY85+AZ85+BA85+BB85+BC85+BD85+BE85+BF85+BG85+BH85+BI85+BJ85+BK85+BL85+BM85+BN85+BO85+BP85+BQ85+BR85+BS85+BT85+BU85+BV85+BW85+BX85+BY85+BZ85)</f>
        <v>0.00</v>
      </c>
      <c r="CB85" s="32" t="str">
        <f aca="false">FIXED(AF85-CA85)</f>
        <v>0.00</v>
      </c>
      <c r="CC85" s="33"/>
      <c r="CD85" s="19"/>
    </row>
    <row r="86" s="34" customFormat="true" ht="60" hidden="false" customHeight="true" outlineLevel="0" collapsed="false">
      <c r="A86" s="28" t="n">
        <v>79</v>
      </c>
      <c r="B86" s="29"/>
      <c r="C86" s="30"/>
      <c r="D86" s="31" t="str">
        <f aca="false">FIXED(C86*0.15)</f>
        <v>0.00</v>
      </c>
      <c r="E86" s="31" t="str">
        <f aca="false">FIXED(C86*0.01)</f>
        <v>0.00</v>
      </c>
      <c r="F86" s="31" t="str">
        <f aca="false">FIXED(C86*0.02)</f>
        <v>0.00</v>
      </c>
      <c r="G86" s="31" t="str">
        <f aca="false">FIXED(C86*1.5/100)</f>
        <v>0.00</v>
      </c>
      <c r="H86" s="30"/>
      <c r="I86" s="30"/>
      <c r="J86" s="30"/>
      <c r="K86" s="30"/>
      <c r="L86" s="30"/>
      <c r="M86" s="30"/>
      <c r="N86" s="30"/>
      <c r="O86" s="31"/>
      <c r="P86" s="31"/>
      <c r="Q86" s="31"/>
      <c r="R86" s="31"/>
      <c r="S86" s="30"/>
      <c r="T86" s="31"/>
      <c r="U86" s="31"/>
      <c r="V86" s="31" t="n">
        <f aca="false">SUM(H86:U86)</f>
        <v>0</v>
      </c>
      <c r="W86" s="31" t="str">
        <f aca="false">FIXED(B86*0.5)</f>
        <v>0.00</v>
      </c>
      <c r="X86" s="31" t="n">
        <f aca="false">C86*25/100</f>
        <v>0</v>
      </c>
      <c r="Y86" s="31"/>
      <c r="Z86" s="31" t="n">
        <f aca="false">X86+W86</f>
        <v>0</v>
      </c>
      <c r="AA86" s="31"/>
      <c r="AB86" s="31" t="str">
        <f aca="false">FIXED(Z86*15/100)</f>
        <v>0.00</v>
      </c>
      <c r="AC86" s="31" t="str">
        <f aca="false">FIXED(Z86*1/100)</f>
        <v>0.00</v>
      </c>
      <c r="AD86" s="31" t="str">
        <f aca="false">FIXED(V86*15/100)</f>
        <v>0.00</v>
      </c>
      <c r="AE86" s="31" t="str">
        <f aca="false">FIXED(V86*1/100)</f>
        <v>0.00</v>
      </c>
      <c r="AF86" s="31" t="str">
        <f aca="false">FIXED(C86+D86+E86+F86+G86+V86+Z86+AA86+AB86+AC86+AD86+AE86)</f>
        <v>0.00</v>
      </c>
      <c r="AG86" s="31" t="str">
        <f aca="false">FIXED(C86*15/100)</f>
        <v>0.00</v>
      </c>
      <c r="AH86" s="31" t="str">
        <f aca="false">FIXED(C86*1/100)</f>
        <v>0.00</v>
      </c>
      <c r="AI86" s="31" t="str">
        <f aca="false">FIXED(C86*2/100)</f>
        <v>0.00</v>
      </c>
      <c r="AJ86" s="31" t="str">
        <f aca="false">FIXED(C86*1.5/100)</f>
        <v>0.00</v>
      </c>
      <c r="AK86" s="31" t="str">
        <f aca="false">FIXED(C86*10/100)</f>
        <v>0.00</v>
      </c>
      <c r="AL86" s="31" t="str">
        <f aca="false">FIXED(C86*3/100)</f>
        <v>0.00</v>
      </c>
      <c r="AM86" s="31" t="str">
        <f aca="false">FIXED(C86*0.5/100)</f>
        <v>0.00</v>
      </c>
      <c r="AN86" s="31" t="str">
        <f aca="false">FIXED(V86*15/100)</f>
        <v>0.00</v>
      </c>
      <c r="AO86" s="31" t="str">
        <f aca="false">FIXED(V86*1/100)</f>
        <v>0.00</v>
      </c>
      <c r="AP86" s="31" t="str">
        <f aca="false">FIXED(V86*10/100)</f>
        <v>0.00</v>
      </c>
      <c r="AQ86" s="31" t="str">
        <f aca="false">FIXED(Z86*15/100)</f>
        <v>0.00</v>
      </c>
      <c r="AR86" s="31" t="str">
        <f aca="false">FIXED(Z86*1/100)</f>
        <v>0.00</v>
      </c>
      <c r="AS86" s="31" t="str">
        <f aca="false">FIXED(Z86*10/100)</f>
        <v>0.00</v>
      </c>
      <c r="AT86" s="31"/>
      <c r="AU86" s="31"/>
      <c r="AV86" s="31"/>
      <c r="AW86" s="31"/>
      <c r="AX86" s="31"/>
      <c r="AY86" s="30"/>
      <c r="AZ86" s="31"/>
      <c r="BA86" s="31"/>
      <c r="BB86" s="31"/>
      <c r="BC86" s="31"/>
      <c r="BD86" s="31"/>
      <c r="BE86" s="31"/>
      <c r="BF86" s="31"/>
      <c r="BG86" s="31"/>
      <c r="BH86" s="30"/>
      <c r="BI86" s="30"/>
      <c r="BJ86" s="30"/>
      <c r="BK86" s="30"/>
      <c r="BL86" s="31" t="n">
        <v>0</v>
      </c>
      <c r="BM86" s="31"/>
      <c r="BN86" s="30"/>
      <c r="BO86" s="31"/>
      <c r="BP86" s="30"/>
      <c r="BQ86" s="30"/>
      <c r="BR86" s="30"/>
      <c r="BS86" s="31" t="n">
        <f aca="false">C86*7/100</f>
        <v>0</v>
      </c>
      <c r="BT86" s="31"/>
      <c r="BU86" s="31"/>
      <c r="BV86" s="30"/>
      <c r="BW86" s="31"/>
      <c r="BX86" s="31"/>
      <c r="BY86" s="31"/>
      <c r="BZ86" s="31"/>
      <c r="CA86" s="31" t="str">
        <f aca="false">FIXED(AG86+AH86+AI86+AJ86+AK86+AL86+AM86+AN86+AO86+AP86+AQ86+AR86+AS86+AT86+AU86+AV86+AW86+AX86+AY86+AZ86+BA86+BB86+BC86+BD86+BE86+BF86+BG86+BH86+BI86+BJ86+BK86+BL86+BM86+BN86+BO86+BP86+BQ86+BR86+BS86+BT86+BU86+BV86+BW86+BX86+BY86+BZ86)</f>
        <v>0.00</v>
      </c>
      <c r="CB86" s="32" t="str">
        <f aca="false">FIXED(AF86-CA86)</f>
        <v>0.00</v>
      </c>
      <c r="CC86" s="33"/>
      <c r="CD86" s="19"/>
    </row>
    <row r="87" s="34" customFormat="true" ht="60" hidden="false" customHeight="true" outlineLevel="0" collapsed="false">
      <c r="A87" s="28" t="n">
        <v>80</v>
      </c>
      <c r="B87" s="29"/>
      <c r="C87" s="30"/>
      <c r="D87" s="31" t="str">
        <f aca="false">FIXED(C87*0.15)</f>
        <v>0.00</v>
      </c>
      <c r="E87" s="31" t="str">
        <f aca="false">FIXED(C87*0.01)</f>
        <v>0.00</v>
      </c>
      <c r="F87" s="31" t="str">
        <f aca="false">FIXED(C87*0.02)</f>
        <v>0.00</v>
      </c>
      <c r="G87" s="31" t="str">
        <f aca="false">FIXED(C87*1.5/100)</f>
        <v>0.00</v>
      </c>
      <c r="H87" s="30"/>
      <c r="I87" s="30"/>
      <c r="J87" s="30"/>
      <c r="K87" s="30"/>
      <c r="L87" s="30"/>
      <c r="M87" s="30"/>
      <c r="N87" s="30"/>
      <c r="O87" s="31"/>
      <c r="P87" s="31"/>
      <c r="Q87" s="31"/>
      <c r="R87" s="31"/>
      <c r="S87" s="30"/>
      <c r="T87" s="31"/>
      <c r="U87" s="31"/>
      <c r="V87" s="31" t="n">
        <f aca="false">SUM(H87:U87)</f>
        <v>0</v>
      </c>
      <c r="W87" s="31" t="str">
        <f aca="false">FIXED(B87*0.5)</f>
        <v>0.00</v>
      </c>
      <c r="X87" s="31" t="n">
        <f aca="false">C87*25/100</f>
        <v>0</v>
      </c>
      <c r="Y87" s="31"/>
      <c r="Z87" s="31" t="n">
        <f aca="false">X87+W87</f>
        <v>0</v>
      </c>
      <c r="AA87" s="31"/>
      <c r="AB87" s="31" t="str">
        <f aca="false">FIXED(Z87*15/100)</f>
        <v>0.00</v>
      </c>
      <c r="AC87" s="31" t="str">
        <f aca="false">FIXED(Z87*1/100)</f>
        <v>0.00</v>
      </c>
      <c r="AD87" s="31" t="str">
        <f aca="false">FIXED(V87*15/100)</f>
        <v>0.00</v>
      </c>
      <c r="AE87" s="31" t="str">
        <f aca="false">FIXED(V87*1/100)</f>
        <v>0.00</v>
      </c>
      <c r="AF87" s="31" t="str">
        <f aca="false">FIXED(C87+D87+E87+F87+G87+V87+Z87+AA87+AB87+AC87+AD87+AE87)</f>
        <v>0.00</v>
      </c>
      <c r="AG87" s="31" t="str">
        <f aca="false">FIXED(C87*15/100)</f>
        <v>0.00</v>
      </c>
      <c r="AH87" s="31" t="str">
        <f aca="false">FIXED(C87*1/100)</f>
        <v>0.00</v>
      </c>
      <c r="AI87" s="31" t="str">
        <f aca="false">FIXED(C87*2/100)</f>
        <v>0.00</v>
      </c>
      <c r="AJ87" s="31" t="str">
        <f aca="false">FIXED(C87*1.5/100)</f>
        <v>0.00</v>
      </c>
      <c r="AK87" s="31" t="str">
        <f aca="false">FIXED(C87*10/100)</f>
        <v>0.00</v>
      </c>
      <c r="AL87" s="31" t="str">
        <f aca="false">FIXED(C87*3/100)</f>
        <v>0.00</v>
      </c>
      <c r="AM87" s="31" t="str">
        <f aca="false">FIXED(C87*0.5/100)</f>
        <v>0.00</v>
      </c>
      <c r="AN87" s="31" t="str">
        <f aca="false">FIXED(V87*15/100)</f>
        <v>0.00</v>
      </c>
      <c r="AO87" s="31" t="str">
        <f aca="false">FIXED(V87*1/100)</f>
        <v>0.00</v>
      </c>
      <c r="AP87" s="31" t="str">
        <f aca="false">FIXED(V87*10/100)</f>
        <v>0.00</v>
      </c>
      <c r="AQ87" s="31" t="str">
        <f aca="false">FIXED(Z87*15/100)</f>
        <v>0.00</v>
      </c>
      <c r="AR87" s="31" t="str">
        <f aca="false">FIXED(Z87*1/100)</f>
        <v>0.00</v>
      </c>
      <c r="AS87" s="31" t="str">
        <f aca="false">FIXED(Z87*10/100)</f>
        <v>0.00</v>
      </c>
      <c r="AT87" s="31"/>
      <c r="AU87" s="31"/>
      <c r="AV87" s="31"/>
      <c r="AW87" s="31"/>
      <c r="AX87" s="31"/>
      <c r="AY87" s="30"/>
      <c r="AZ87" s="31"/>
      <c r="BA87" s="31"/>
      <c r="BB87" s="31"/>
      <c r="BC87" s="31"/>
      <c r="BD87" s="31"/>
      <c r="BE87" s="31"/>
      <c r="BF87" s="31"/>
      <c r="BG87" s="31"/>
      <c r="BH87" s="30"/>
      <c r="BI87" s="30"/>
      <c r="BJ87" s="30"/>
      <c r="BK87" s="30"/>
      <c r="BL87" s="31" t="n">
        <v>0</v>
      </c>
      <c r="BM87" s="31"/>
      <c r="BN87" s="30"/>
      <c r="BO87" s="31"/>
      <c r="BP87" s="30"/>
      <c r="BQ87" s="30"/>
      <c r="BR87" s="30"/>
      <c r="BS87" s="31" t="n">
        <f aca="false">C87*7/100</f>
        <v>0</v>
      </c>
      <c r="BT87" s="31"/>
      <c r="BU87" s="31"/>
      <c r="BV87" s="30"/>
      <c r="BW87" s="31"/>
      <c r="BX87" s="31"/>
      <c r="BY87" s="31"/>
      <c r="BZ87" s="31"/>
      <c r="CA87" s="31" t="str">
        <f aca="false">FIXED(AG87+AH87+AI87+AJ87+AK87+AL87+AM87+AN87+AO87+AP87+AQ87+AR87+AS87+AT87+AU87+AV87+AW87+AX87+AY87+AZ87+BA87+BB87+BC87+BD87+BE87+BF87+BG87+BH87+BI87+BJ87+BK87+BL87+BM87+BN87+BO87+BP87+BQ87+BR87+BS87+BT87+BU87+BV87+BW87+BX87+BY87+BZ87)</f>
        <v>0.00</v>
      </c>
      <c r="CB87" s="32" t="str">
        <f aca="false">FIXED(AF87-CA87)</f>
        <v>0.00</v>
      </c>
      <c r="CC87" s="33"/>
      <c r="CD87" s="19"/>
    </row>
    <row r="88" s="34" customFormat="true" ht="60" hidden="false" customHeight="true" outlineLevel="0" collapsed="false">
      <c r="A88" s="28" t="n">
        <v>81</v>
      </c>
      <c r="B88" s="29"/>
      <c r="C88" s="30"/>
      <c r="D88" s="31" t="str">
        <f aca="false">FIXED(C88*0.15)</f>
        <v>0.00</v>
      </c>
      <c r="E88" s="31" t="str">
        <f aca="false">FIXED(C88*0.01)</f>
        <v>0.00</v>
      </c>
      <c r="F88" s="31" t="str">
        <f aca="false">FIXED(C88*0.02)</f>
        <v>0.00</v>
      </c>
      <c r="G88" s="31" t="str">
        <f aca="false">FIXED(C88*1.5/100)</f>
        <v>0.00</v>
      </c>
      <c r="H88" s="30"/>
      <c r="I88" s="30"/>
      <c r="J88" s="30"/>
      <c r="K88" s="30"/>
      <c r="L88" s="30"/>
      <c r="M88" s="30"/>
      <c r="N88" s="30"/>
      <c r="O88" s="31"/>
      <c r="P88" s="31"/>
      <c r="Q88" s="31"/>
      <c r="R88" s="31"/>
      <c r="S88" s="30"/>
      <c r="T88" s="31"/>
      <c r="U88" s="31"/>
      <c r="V88" s="31" t="n">
        <f aca="false">SUM(H88:U88)</f>
        <v>0</v>
      </c>
      <c r="W88" s="31" t="str">
        <f aca="false">FIXED(B88*0.5)</f>
        <v>0.00</v>
      </c>
      <c r="X88" s="31" t="n">
        <f aca="false">C88*25/100</f>
        <v>0</v>
      </c>
      <c r="Y88" s="31"/>
      <c r="Z88" s="31" t="n">
        <f aca="false">X88+W88</f>
        <v>0</v>
      </c>
      <c r="AA88" s="31"/>
      <c r="AB88" s="31" t="str">
        <f aca="false">FIXED(Z88*15/100)</f>
        <v>0.00</v>
      </c>
      <c r="AC88" s="31" t="str">
        <f aca="false">FIXED(Z88*1/100)</f>
        <v>0.00</v>
      </c>
      <c r="AD88" s="31" t="str">
        <f aca="false">FIXED(V88*15/100)</f>
        <v>0.00</v>
      </c>
      <c r="AE88" s="31" t="str">
        <f aca="false">FIXED(V88*1/100)</f>
        <v>0.00</v>
      </c>
      <c r="AF88" s="31" t="str">
        <f aca="false">FIXED(C88+D88+E88+F88+G88+V88+Z88+AA88+AB88+AC88+AD88+AE88)</f>
        <v>0.00</v>
      </c>
      <c r="AG88" s="31" t="str">
        <f aca="false">FIXED(C88*15/100)</f>
        <v>0.00</v>
      </c>
      <c r="AH88" s="31" t="str">
        <f aca="false">FIXED(C88*1/100)</f>
        <v>0.00</v>
      </c>
      <c r="AI88" s="31" t="str">
        <f aca="false">FIXED(C88*2/100)</f>
        <v>0.00</v>
      </c>
      <c r="AJ88" s="31" t="str">
        <f aca="false">FIXED(C88*1.5/100)</f>
        <v>0.00</v>
      </c>
      <c r="AK88" s="31" t="str">
        <f aca="false">FIXED(C88*10/100)</f>
        <v>0.00</v>
      </c>
      <c r="AL88" s="31" t="str">
        <f aca="false">FIXED(C88*3/100)</f>
        <v>0.00</v>
      </c>
      <c r="AM88" s="31" t="str">
        <f aca="false">FIXED(C88*0.5/100)</f>
        <v>0.00</v>
      </c>
      <c r="AN88" s="31" t="str">
        <f aca="false">FIXED(V88*15/100)</f>
        <v>0.00</v>
      </c>
      <c r="AO88" s="31" t="str">
        <f aca="false">FIXED(V88*1/100)</f>
        <v>0.00</v>
      </c>
      <c r="AP88" s="31" t="str">
        <f aca="false">FIXED(V88*10/100)</f>
        <v>0.00</v>
      </c>
      <c r="AQ88" s="31" t="str">
        <f aca="false">FIXED(Z88*15/100)</f>
        <v>0.00</v>
      </c>
      <c r="AR88" s="31" t="str">
        <f aca="false">FIXED(Z88*1/100)</f>
        <v>0.00</v>
      </c>
      <c r="AS88" s="31" t="str">
        <f aca="false">FIXED(Z88*10/100)</f>
        <v>0.00</v>
      </c>
      <c r="AT88" s="31"/>
      <c r="AU88" s="31"/>
      <c r="AV88" s="31"/>
      <c r="AW88" s="31"/>
      <c r="AX88" s="31"/>
      <c r="AY88" s="30"/>
      <c r="AZ88" s="31"/>
      <c r="BA88" s="31"/>
      <c r="BB88" s="31"/>
      <c r="BC88" s="31"/>
      <c r="BD88" s="31"/>
      <c r="BE88" s="31"/>
      <c r="BF88" s="31"/>
      <c r="BG88" s="31"/>
      <c r="BH88" s="30"/>
      <c r="BI88" s="30"/>
      <c r="BJ88" s="30"/>
      <c r="BK88" s="30"/>
      <c r="BL88" s="31" t="n">
        <v>0</v>
      </c>
      <c r="BM88" s="31"/>
      <c r="BN88" s="30"/>
      <c r="BO88" s="31"/>
      <c r="BP88" s="30"/>
      <c r="BQ88" s="30"/>
      <c r="BR88" s="30"/>
      <c r="BS88" s="31" t="n">
        <f aca="false">C88*7/100</f>
        <v>0</v>
      </c>
      <c r="BT88" s="31"/>
      <c r="BU88" s="31"/>
      <c r="BV88" s="30"/>
      <c r="BW88" s="31"/>
      <c r="BX88" s="31"/>
      <c r="BY88" s="31"/>
      <c r="BZ88" s="31"/>
      <c r="CA88" s="31" t="str">
        <f aca="false">FIXED(AG88+AH88+AI88+AJ88+AK88+AL88+AM88+AN88+AO88+AP88+AQ88+AR88+AS88+AT88+AU88+AV88+AW88+AX88+AY88+AZ88+BA88+BB88+BC88+BD88+BE88+BF88+BG88+BH88+BI88+BJ88+BK88+BL88+BM88+BN88+BO88+BP88+BQ88+BR88+BS88+BT88+BU88+BV88+BW88+BX88+BY88+BZ88)</f>
        <v>0.00</v>
      </c>
      <c r="CB88" s="32" t="str">
        <f aca="false">FIXED(AF88-CA88)</f>
        <v>0.00</v>
      </c>
      <c r="CC88" s="33"/>
      <c r="CD88" s="19"/>
    </row>
    <row r="89" s="34" customFormat="true" ht="60" hidden="false" customHeight="true" outlineLevel="0" collapsed="false">
      <c r="A89" s="28" t="n">
        <v>82</v>
      </c>
      <c r="B89" s="29"/>
      <c r="C89" s="30"/>
      <c r="D89" s="31" t="str">
        <f aca="false">FIXED(C89*0.15)</f>
        <v>0.00</v>
      </c>
      <c r="E89" s="31" t="str">
        <f aca="false">FIXED(C89*0.01)</f>
        <v>0.00</v>
      </c>
      <c r="F89" s="31" t="str">
        <f aca="false">FIXED(C89*0.02)</f>
        <v>0.00</v>
      </c>
      <c r="G89" s="31" t="str">
        <f aca="false">FIXED(C89*1.5/100)</f>
        <v>0.00</v>
      </c>
      <c r="H89" s="30"/>
      <c r="I89" s="30"/>
      <c r="J89" s="30"/>
      <c r="K89" s="30"/>
      <c r="L89" s="30"/>
      <c r="M89" s="30"/>
      <c r="N89" s="30"/>
      <c r="O89" s="31"/>
      <c r="P89" s="31"/>
      <c r="Q89" s="31"/>
      <c r="R89" s="31"/>
      <c r="S89" s="30"/>
      <c r="T89" s="31"/>
      <c r="U89" s="31"/>
      <c r="V89" s="31" t="n">
        <f aca="false">SUM(H89:U89)</f>
        <v>0</v>
      </c>
      <c r="W89" s="31" t="str">
        <f aca="false">FIXED(B89*0.5)</f>
        <v>0.00</v>
      </c>
      <c r="X89" s="31" t="n">
        <f aca="false">C89*25/100</f>
        <v>0</v>
      </c>
      <c r="Y89" s="31"/>
      <c r="Z89" s="31" t="n">
        <f aca="false">X89+W89</f>
        <v>0</v>
      </c>
      <c r="AA89" s="31"/>
      <c r="AB89" s="31" t="str">
        <f aca="false">FIXED(Z89*15/100)</f>
        <v>0.00</v>
      </c>
      <c r="AC89" s="31" t="str">
        <f aca="false">FIXED(Z89*1/100)</f>
        <v>0.00</v>
      </c>
      <c r="AD89" s="31" t="str">
        <f aca="false">FIXED(V89*15/100)</f>
        <v>0.00</v>
      </c>
      <c r="AE89" s="31" t="str">
        <f aca="false">FIXED(V89*1/100)</f>
        <v>0.00</v>
      </c>
      <c r="AF89" s="31" t="str">
        <f aca="false">FIXED(C89+D89+E89+F89+G89+V89+Z89+AA89+AB89+AC89+AD89+AE89)</f>
        <v>0.00</v>
      </c>
      <c r="AG89" s="31" t="str">
        <f aca="false">FIXED(C89*15/100)</f>
        <v>0.00</v>
      </c>
      <c r="AH89" s="31" t="str">
        <f aca="false">FIXED(C89*1/100)</f>
        <v>0.00</v>
      </c>
      <c r="AI89" s="31" t="str">
        <f aca="false">FIXED(C89*2/100)</f>
        <v>0.00</v>
      </c>
      <c r="AJ89" s="31" t="str">
        <f aca="false">FIXED(C89*1.5/100)</f>
        <v>0.00</v>
      </c>
      <c r="AK89" s="31" t="str">
        <f aca="false">FIXED(C89*10/100)</f>
        <v>0.00</v>
      </c>
      <c r="AL89" s="31" t="str">
        <f aca="false">FIXED(C89*3/100)</f>
        <v>0.00</v>
      </c>
      <c r="AM89" s="31" t="str">
        <f aca="false">FIXED(C89*0.5/100)</f>
        <v>0.00</v>
      </c>
      <c r="AN89" s="31" t="str">
        <f aca="false">FIXED(V89*15/100)</f>
        <v>0.00</v>
      </c>
      <c r="AO89" s="31" t="str">
        <f aca="false">FIXED(V89*1/100)</f>
        <v>0.00</v>
      </c>
      <c r="AP89" s="31" t="str">
        <f aca="false">FIXED(V89*10/100)</f>
        <v>0.00</v>
      </c>
      <c r="AQ89" s="31" t="str">
        <f aca="false">FIXED(Z89*15/100)</f>
        <v>0.00</v>
      </c>
      <c r="AR89" s="31" t="str">
        <f aca="false">FIXED(Z89*1/100)</f>
        <v>0.00</v>
      </c>
      <c r="AS89" s="31" t="str">
        <f aca="false">FIXED(Z89*10/100)</f>
        <v>0.00</v>
      </c>
      <c r="AT89" s="31"/>
      <c r="AU89" s="31"/>
      <c r="AV89" s="31"/>
      <c r="AW89" s="31"/>
      <c r="AX89" s="31"/>
      <c r="AY89" s="30"/>
      <c r="AZ89" s="31"/>
      <c r="BA89" s="31"/>
      <c r="BB89" s="31"/>
      <c r="BC89" s="31"/>
      <c r="BD89" s="31"/>
      <c r="BE89" s="31"/>
      <c r="BF89" s="31"/>
      <c r="BG89" s="31"/>
      <c r="BH89" s="30"/>
      <c r="BI89" s="30"/>
      <c r="BJ89" s="30"/>
      <c r="BK89" s="30"/>
      <c r="BL89" s="31" t="n">
        <v>0</v>
      </c>
      <c r="BM89" s="31"/>
      <c r="BN89" s="30"/>
      <c r="BO89" s="31"/>
      <c r="BP89" s="30"/>
      <c r="BQ89" s="30"/>
      <c r="BR89" s="30"/>
      <c r="BS89" s="31" t="n">
        <f aca="false">C89*7/100</f>
        <v>0</v>
      </c>
      <c r="BT89" s="31"/>
      <c r="BU89" s="31"/>
      <c r="BV89" s="30"/>
      <c r="BW89" s="31"/>
      <c r="BX89" s="31"/>
      <c r="BY89" s="31"/>
      <c r="BZ89" s="31"/>
      <c r="CA89" s="31" t="str">
        <f aca="false">FIXED(AG89+AH89+AI89+AJ89+AK89+AL89+AM89+AN89+AO89+AP89+AQ89+AR89+AS89+AT89+AU89+AV89+AW89+AX89+AY89+AZ89+BA89+BB89+BC89+BD89+BE89+BF89+BG89+BH89+BI89+BJ89+BK89+BL89+BM89+BN89+BO89+BP89+BQ89+BR89+BS89+BT89+BU89+BV89+BW89+BX89+BY89+BZ89)</f>
        <v>0.00</v>
      </c>
      <c r="CB89" s="32" t="str">
        <f aca="false">FIXED(AF89-CA89)</f>
        <v>0.00</v>
      </c>
      <c r="CC89" s="33"/>
      <c r="CD89" s="19"/>
    </row>
    <row r="90" s="34" customFormat="true" ht="60" hidden="false" customHeight="true" outlineLevel="0" collapsed="false">
      <c r="A90" s="28" t="n">
        <v>83</v>
      </c>
      <c r="B90" s="29"/>
      <c r="C90" s="30"/>
      <c r="D90" s="31" t="str">
        <f aca="false">FIXED(C90*0.15)</f>
        <v>0.00</v>
      </c>
      <c r="E90" s="31" t="str">
        <f aca="false">FIXED(C90*0.01)</f>
        <v>0.00</v>
      </c>
      <c r="F90" s="31" t="str">
        <f aca="false">FIXED(C90*0.02)</f>
        <v>0.00</v>
      </c>
      <c r="G90" s="31" t="str">
        <f aca="false">FIXED(C90*1.5/100)</f>
        <v>0.00</v>
      </c>
      <c r="H90" s="30"/>
      <c r="I90" s="30"/>
      <c r="J90" s="30"/>
      <c r="K90" s="30"/>
      <c r="L90" s="30"/>
      <c r="M90" s="30"/>
      <c r="N90" s="30"/>
      <c r="O90" s="31"/>
      <c r="P90" s="31"/>
      <c r="Q90" s="31"/>
      <c r="R90" s="31"/>
      <c r="S90" s="30"/>
      <c r="T90" s="31"/>
      <c r="U90" s="31"/>
      <c r="V90" s="31" t="n">
        <f aca="false">SUM(H90:U90)</f>
        <v>0</v>
      </c>
      <c r="W90" s="31" t="str">
        <f aca="false">FIXED(B90*0.5)</f>
        <v>0.00</v>
      </c>
      <c r="X90" s="31" t="n">
        <f aca="false">C90*25/100</f>
        <v>0</v>
      </c>
      <c r="Y90" s="31"/>
      <c r="Z90" s="31" t="n">
        <f aca="false">X90+W90</f>
        <v>0</v>
      </c>
      <c r="AA90" s="31"/>
      <c r="AB90" s="31" t="str">
        <f aca="false">FIXED(Z90*15/100)</f>
        <v>0.00</v>
      </c>
      <c r="AC90" s="31" t="str">
        <f aca="false">FIXED(Z90*1/100)</f>
        <v>0.00</v>
      </c>
      <c r="AD90" s="31" t="str">
        <f aca="false">FIXED(V90*15/100)</f>
        <v>0.00</v>
      </c>
      <c r="AE90" s="31" t="str">
        <f aca="false">FIXED(V90*1/100)</f>
        <v>0.00</v>
      </c>
      <c r="AF90" s="31" t="str">
        <f aca="false">FIXED(C90+D90+E90+F90+G90+V90+Z90+AA90+AB90+AC90+AD90+AE90)</f>
        <v>0.00</v>
      </c>
      <c r="AG90" s="31" t="str">
        <f aca="false">FIXED(C90*15/100)</f>
        <v>0.00</v>
      </c>
      <c r="AH90" s="31" t="str">
        <f aca="false">FIXED(C90*1/100)</f>
        <v>0.00</v>
      </c>
      <c r="AI90" s="31" t="str">
        <f aca="false">FIXED(C90*2/100)</f>
        <v>0.00</v>
      </c>
      <c r="AJ90" s="31" t="str">
        <f aca="false">FIXED(C90*1.5/100)</f>
        <v>0.00</v>
      </c>
      <c r="AK90" s="31" t="str">
        <f aca="false">FIXED(C90*10/100)</f>
        <v>0.00</v>
      </c>
      <c r="AL90" s="31" t="str">
        <f aca="false">FIXED(C90*3/100)</f>
        <v>0.00</v>
      </c>
      <c r="AM90" s="31" t="str">
        <f aca="false">FIXED(C90*0.5/100)</f>
        <v>0.00</v>
      </c>
      <c r="AN90" s="31" t="str">
        <f aca="false">FIXED(V90*15/100)</f>
        <v>0.00</v>
      </c>
      <c r="AO90" s="31" t="str">
        <f aca="false">FIXED(V90*1/100)</f>
        <v>0.00</v>
      </c>
      <c r="AP90" s="31" t="str">
        <f aca="false">FIXED(V90*10/100)</f>
        <v>0.00</v>
      </c>
      <c r="AQ90" s="31" t="str">
        <f aca="false">FIXED(Z90*15/100)</f>
        <v>0.00</v>
      </c>
      <c r="AR90" s="31" t="str">
        <f aca="false">FIXED(Z90*1/100)</f>
        <v>0.00</v>
      </c>
      <c r="AS90" s="31" t="str">
        <f aca="false">FIXED(Z90*10/100)</f>
        <v>0.00</v>
      </c>
      <c r="AT90" s="31"/>
      <c r="AU90" s="31"/>
      <c r="AV90" s="31"/>
      <c r="AW90" s="31"/>
      <c r="AX90" s="31"/>
      <c r="AY90" s="30"/>
      <c r="AZ90" s="31"/>
      <c r="BA90" s="31"/>
      <c r="BB90" s="31"/>
      <c r="BC90" s="31"/>
      <c r="BD90" s="31"/>
      <c r="BE90" s="31"/>
      <c r="BF90" s="31"/>
      <c r="BG90" s="31"/>
      <c r="BH90" s="30"/>
      <c r="BI90" s="30"/>
      <c r="BJ90" s="30"/>
      <c r="BK90" s="30"/>
      <c r="BL90" s="31" t="n">
        <v>0</v>
      </c>
      <c r="BM90" s="31"/>
      <c r="BN90" s="30"/>
      <c r="BO90" s="31"/>
      <c r="BP90" s="30"/>
      <c r="BQ90" s="30"/>
      <c r="BR90" s="30"/>
      <c r="BS90" s="31" t="n">
        <f aca="false">C90*7/100</f>
        <v>0</v>
      </c>
      <c r="BT90" s="31"/>
      <c r="BU90" s="31"/>
      <c r="BV90" s="30"/>
      <c r="BW90" s="31"/>
      <c r="BX90" s="31"/>
      <c r="BY90" s="31"/>
      <c r="BZ90" s="31"/>
      <c r="CA90" s="31" t="str">
        <f aca="false">FIXED(AG90+AH90+AI90+AJ90+AK90+AL90+AM90+AN90+AO90+AP90+AQ90+AR90+AS90+AT90+AU90+AV90+AW90+AX90+AY90+AZ90+BA90+BB90+BC90+BD90+BE90+BF90+BG90+BH90+BI90+BJ90+BK90+BL90+BM90+BN90+BO90+BP90+BQ90+BR90+BS90+BT90+BU90+BV90+BW90+BX90+BY90+BZ90)</f>
        <v>0.00</v>
      </c>
      <c r="CB90" s="32" t="str">
        <f aca="false">FIXED(AF90-CA90)</f>
        <v>0.00</v>
      </c>
      <c r="CC90" s="33"/>
      <c r="CD90" s="19"/>
    </row>
    <row r="91" s="34" customFormat="true" ht="60" hidden="false" customHeight="true" outlineLevel="0" collapsed="false">
      <c r="A91" s="28" t="n">
        <v>84</v>
      </c>
      <c r="B91" s="29"/>
      <c r="C91" s="30"/>
      <c r="D91" s="31" t="str">
        <f aca="false">FIXED(C91*0.15)</f>
        <v>0.00</v>
      </c>
      <c r="E91" s="31" t="str">
        <f aca="false">FIXED(C91*0.01)</f>
        <v>0.00</v>
      </c>
      <c r="F91" s="31" t="str">
        <f aca="false">FIXED(C91*0.02)</f>
        <v>0.00</v>
      </c>
      <c r="G91" s="31" t="str">
        <f aca="false">FIXED(C91*1.5/100)</f>
        <v>0.00</v>
      </c>
      <c r="H91" s="30"/>
      <c r="I91" s="30"/>
      <c r="J91" s="30"/>
      <c r="K91" s="30"/>
      <c r="L91" s="30"/>
      <c r="M91" s="30"/>
      <c r="N91" s="30"/>
      <c r="O91" s="31"/>
      <c r="P91" s="31"/>
      <c r="Q91" s="31"/>
      <c r="R91" s="31"/>
      <c r="S91" s="30"/>
      <c r="T91" s="31"/>
      <c r="U91" s="31"/>
      <c r="V91" s="31" t="n">
        <f aca="false">SUM(H91:U91)</f>
        <v>0</v>
      </c>
      <c r="W91" s="31" t="str">
        <f aca="false">FIXED(B91*0.5)</f>
        <v>0.00</v>
      </c>
      <c r="X91" s="31" t="n">
        <f aca="false">C91*25/100</f>
        <v>0</v>
      </c>
      <c r="Y91" s="31"/>
      <c r="Z91" s="31" t="n">
        <f aca="false">X91+W91</f>
        <v>0</v>
      </c>
      <c r="AA91" s="31"/>
      <c r="AB91" s="31" t="str">
        <f aca="false">FIXED(Z91*15/100)</f>
        <v>0.00</v>
      </c>
      <c r="AC91" s="31" t="str">
        <f aca="false">FIXED(Z91*1/100)</f>
        <v>0.00</v>
      </c>
      <c r="AD91" s="31" t="str">
        <f aca="false">FIXED(V91*15/100)</f>
        <v>0.00</v>
      </c>
      <c r="AE91" s="31" t="str">
        <f aca="false">FIXED(V91*1/100)</f>
        <v>0.00</v>
      </c>
      <c r="AF91" s="31" t="str">
        <f aca="false">FIXED(C91+D91+E91+F91+G91+V91+Z91+AA91+AB91+AC91+AD91+AE91)</f>
        <v>0.00</v>
      </c>
      <c r="AG91" s="31" t="str">
        <f aca="false">FIXED(C91*15/100)</f>
        <v>0.00</v>
      </c>
      <c r="AH91" s="31" t="str">
        <f aca="false">FIXED(C91*1/100)</f>
        <v>0.00</v>
      </c>
      <c r="AI91" s="31" t="str">
        <f aca="false">FIXED(C91*2/100)</f>
        <v>0.00</v>
      </c>
      <c r="AJ91" s="31" t="str">
        <f aca="false">FIXED(C91*1.5/100)</f>
        <v>0.00</v>
      </c>
      <c r="AK91" s="31" t="str">
        <f aca="false">FIXED(C91*10/100)</f>
        <v>0.00</v>
      </c>
      <c r="AL91" s="31" t="str">
        <f aca="false">FIXED(C91*3/100)</f>
        <v>0.00</v>
      </c>
      <c r="AM91" s="31" t="str">
        <f aca="false">FIXED(C91*0.5/100)</f>
        <v>0.00</v>
      </c>
      <c r="AN91" s="31" t="str">
        <f aca="false">FIXED(V91*15/100)</f>
        <v>0.00</v>
      </c>
      <c r="AO91" s="31" t="str">
        <f aca="false">FIXED(V91*1/100)</f>
        <v>0.00</v>
      </c>
      <c r="AP91" s="31" t="str">
        <f aca="false">FIXED(V91*10/100)</f>
        <v>0.00</v>
      </c>
      <c r="AQ91" s="31" t="str">
        <f aca="false">FIXED(Z91*15/100)</f>
        <v>0.00</v>
      </c>
      <c r="AR91" s="31" t="str">
        <f aca="false">FIXED(Z91*1/100)</f>
        <v>0.00</v>
      </c>
      <c r="AS91" s="31" t="str">
        <f aca="false">FIXED(Z91*10/100)</f>
        <v>0.00</v>
      </c>
      <c r="AT91" s="31"/>
      <c r="AU91" s="31"/>
      <c r="AV91" s="31"/>
      <c r="AW91" s="31"/>
      <c r="AX91" s="31"/>
      <c r="AY91" s="30"/>
      <c r="AZ91" s="31"/>
      <c r="BA91" s="31"/>
      <c r="BB91" s="31"/>
      <c r="BC91" s="31"/>
      <c r="BD91" s="31"/>
      <c r="BE91" s="31"/>
      <c r="BF91" s="31"/>
      <c r="BG91" s="31"/>
      <c r="BH91" s="30"/>
      <c r="BI91" s="30"/>
      <c r="BJ91" s="30"/>
      <c r="BK91" s="30"/>
      <c r="BL91" s="31" t="n">
        <v>0</v>
      </c>
      <c r="BM91" s="31"/>
      <c r="BN91" s="30"/>
      <c r="BO91" s="31"/>
      <c r="BP91" s="30"/>
      <c r="BQ91" s="30"/>
      <c r="BR91" s="30"/>
      <c r="BS91" s="31" t="n">
        <f aca="false">C91*7/100</f>
        <v>0</v>
      </c>
      <c r="BT91" s="31"/>
      <c r="BU91" s="31"/>
      <c r="BV91" s="30"/>
      <c r="BW91" s="31"/>
      <c r="BX91" s="31"/>
      <c r="BY91" s="31"/>
      <c r="BZ91" s="31"/>
      <c r="CA91" s="31" t="str">
        <f aca="false">FIXED(AG91+AH91+AI91+AJ91+AK91+AL91+AM91+AN91+AO91+AP91+AQ91+AR91+AS91+AT91+AU91+AV91+AW91+AX91+AY91+AZ91+BA91+BB91+BC91+BD91+BE91+BF91+BG91+BH91+BI91+BJ91+BK91+BL91+BM91+BN91+BO91+BP91+BQ91+BR91+BS91+BT91+BU91+BV91+BW91+BX91+BY91+BZ91)</f>
        <v>0.00</v>
      </c>
      <c r="CB91" s="32" t="str">
        <f aca="false">FIXED(AF91-CA91)</f>
        <v>0.00</v>
      </c>
      <c r="CC91" s="33"/>
      <c r="CD91" s="19"/>
    </row>
    <row r="92" s="34" customFormat="true" ht="60" hidden="false" customHeight="true" outlineLevel="0" collapsed="false">
      <c r="A92" s="28" t="n">
        <v>85</v>
      </c>
      <c r="B92" s="29"/>
      <c r="C92" s="30"/>
      <c r="D92" s="31" t="str">
        <f aca="false">FIXED(C92*0.15)</f>
        <v>0.00</v>
      </c>
      <c r="E92" s="31" t="str">
        <f aca="false">FIXED(C92*0.01)</f>
        <v>0.00</v>
      </c>
      <c r="F92" s="31" t="str">
        <f aca="false">FIXED(C92*0.02)</f>
        <v>0.00</v>
      </c>
      <c r="G92" s="31" t="str">
        <f aca="false">FIXED(C92*1.5/100)</f>
        <v>0.00</v>
      </c>
      <c r="H92" s="30"/>
      <c r="I92" s="30"/>
      <c r="J92" s="30"/>
      <c r="K92" s="30"/>
      <c r="L92" s="30"/>
      <c r="M92" s="30"/>
      <c r="N92" s="30"/>
      <c r="O92" s="31"/>
      <c r="P92" s="31"/>
      <c r="Q92" s="31"/>
      <c r="R92" s="31"/>
      <c r="S92" s="30"/>
      <c r="T92" s="31"/>
      <c r="U92" s="31"/>
      <c r="V92" s="31" t="n">
        <f aca="false">SUM(H92:U92)</f>
        <v>0</v>
      </c>
      <c r="W92" s="31" t="str">
        <f aca="false">FIXED(B92*0.5)</f>
        <v>0.00</v>
      </c>
      <c r="X92" s="31" t="n">
        <f aca="false">C92*25/100</f>
        <v>0</v>
      </c>
      <c r="Y92" s="31"/>
      <c r="Z92" s="31" t="n">
        <f aca="false">X92+W92</f>
        <v>0</v>
      </c>
      <c r="AA92" s="31"/>
      <c r="AB92" s="31" t="str">
        <f aca="false">FIXED(Z92*15/100)</f>
        <v>0.00</v>
      </c>
      <c r="AC92" s="31" t="str">
        <f aca="false">FIXED(Z92*1/100)</f>
        <v>0.00</v>
      </c>
      <c r="AD92" s="31" t="str">
        <f aca="false">FIXED(V92*15/100)</f>
        <v>0.00</v>
      </c>
      <c r="AE92" s="31" t="str">
        <f aca="false">FIXED(V92*1/100)</f>
        <v>0.00</v>
      </c>
      <c r="AF92" s="31" t="str">
        <f aca="false">FIXED(C92+D92+E92+F92+G92+V92+Z92+AA92+AB92+AC92+AD92+AE92)</f>
        <v>0.00</v>
      </c>
      <c r="AG92" s="31" t="str">
        <f aca="false">FIXED(C92*15/100)</f>
        <v>0.00</v>
      </c>
      <c r="AH92" s="31" t="str">
        <f aca="false">FIXED(C92*1/100)</f>
        <v>0.00</v>
      </c>
      <c r="AI92" s="31" t="str">
        <f aca="false">FIXED(C92*2/100)</f>
        <v>0.00</v>
      </c>
      <c r="AJ92" s="31" t="str">
        <f aca="false">FIXED(C92*1.5/100)</f>
        <v>0.00</v>
      </c>
      <c r="AK92" s="31" t="str">
        <f aca="false">FIXED(C92*10/100)</f>
        <v>0.00</v>
      </c>
      <c r="AL92" s="31" t="str">
        <f aca="false">FIXED(C92*3/100)</f>
        <v>0.00</v>
      </c>
      <c r="AM92" s="31" t="str">
        <f aca="false">FIXED(C92*0.5/100)</f>
        <v>0.00</v>
      </c>
      <c r="AN92" s="31" t="str">
        <f aca="false">FIXED(V92*15/100)</f>
        <v>0.00</v>
      </c>
      <c r="AO92" s="31" t="str">
        <f aca="false">FIXED(V92*1/100)</f>
        <v>0.00</v>
      </c>
      <c r="AP92" s="31" t="str">
        <f aca="false">FIXED(V92*10/100)</f>
        <v>0.00</v>
      </c>
      <c r="AQ92" s="31" t="str">
        <f aca="false">FIXED(Z92*15/100)</f>
        <v>0.00</v>
      </c>
      <c r="AR92" s="31" t="str">
        <f aca="false">FIXED(Z92*1/100)</f>
        <v>0.00</v>
      </c>
      <c r="AS92" s="31" t="str">
        <f aca="false">FIXED(Z92*10/100)</f>
        <v>0.00</v>
      </c>
      <c r="AT92" s="31"/>
      <c r="AU92" s="31"/>
      <c r="AV92" s="31"/>
      <c r="AW92" s="31"/>
      <c r="AX92" s="31"/>
      <c r="AY92" s="30"/>
      <c r="AZ92" s="31"/>
      <c r="BA92" s="31"/>
      <c r="BB92" s="31"/>
      <c r="BC92" s="31"/>
      <c r="BD92" s="31"/>
      <c r="BE92" s="31"/>
      <c r="BF92" s="31"/>
      <c r="BG92" s="31"/>
      <c r="BH92" s="30"/>
      <c r="BI92" s="30"/>
      <c r="BJ92" s="30"/>
      <c r="BK92" s="30"/>
      <c r="BL92" s="31" t="n">
        <v>0</v>
      </c>
      <c r="BM92" s="31"/>
      <c r="BN92" s="30"/>
      <c r="BO92" s="31"/>
      <c r="BP92" s="30"/>
      <c r="BQ92" s="30"/>
      <c r="BR92" s="30"/>
      <c r="BS92" s="31" t="n">
        <f aca="false">C92*7/100</f>
        <v>0</v>
      </c>
      <c r="BT92" s="31"/>
      <c r="BU92" s="31"/>
      <c r="BV92" s="30"/>
      <c r="BW92" s="31"/>
      <c r="BX92" s="31"/>
      <c r="BY92" s="31"/>
      <c r="BZ92" s="31"/>
      <c r="CA92" s="31" t="str">
        <f aca="false">FIXED(AG92+AH92+AI92+AJ92+AK92+AL92+AM92+AN92+AO92+AP92+AQ92+AR92+AS92+AT92+AU92+AV92+AW92+AX92+AY92+AZ92+BA92+BB92+BC92+BD92+BE92+BF92+BG92+BH92+BI92+BJ92+BK92+BL92+BM92+BN92+BO92+BP92+BQ92+BR92+BS92+BT92+BU92+BV92+BW92+BX92+BY92+BZ92)</f>
        <v>0.00</v>
      </c>
      <c r="CB92" s="32" t="str">
        <f aca="false">FIXED(AF92-CA92)</f>
        <v>0.00</v>
      </c>
      <c r="CC92" s="33"/>
      <c r="CD92" s="19"/>
    </row>
    <row r="93" s="34" customFormat="true" ht="60" hidden="false" customHeight="true" outlineLevel="0" collapsed="false">
      <c r="A93" s="28" t="n">
        <v>86</v>
      </c>
      <c r="B93" s="29"/>
      <c r="C93" s="30"/>
      <c r="D93" s="31" t="str">
        <f aca="false">FIXED(C93*0.15)</f>
        <v>0.00</v>
      </c>
      <c r="E93" s="31" t="str">
        <f aca="false">FIXED(C93*0.01)</f>
        <v>0.00</v>
      </c>
      <c r="F93" s="31" t="str">
        <f aca="false">FIXED(C93*0.02)</f>
        <v>0.00</v>
      </c>
      <c r="G93" s="31" t="str">
        <f aca="false">FIXED(C93*1.5/100)</f>
        <v>0.00</v>
      </c>
      <c r="H93" s="30"/>
      <c r="I93" s="30"/>
      <c r="J93" s="30"/>
      <c r="K93" s="30"/>
      <c r="L93" s="30"/>
      <c r="M93" s="30"/>
      <c r="N93" s="30"/>
      <c r="O93" s="31"/>
      <c r="P93" s="31"/>
      <c r="Q93" s="31"/>
      <c r="R93" s="31"/>
      <c r="S93" s="30"/>
      <c r="T93" s="31"/>
      <c r="U93" s="31"/>
      <c r="V93" s="31" t="n">
        <f aca="false">SUM(H93:U93)</f>
        <v>0</v>
      </c>
      <c r="W93" s="31" t="str">
        <f aca="false">FIXED(B93*0.5)</f>
        <v>0.00</v>
      </c>
      <c r="X93" s="31" t="n">
        <f aca="false">C93*25/100</f>
        <v>0</v>
      </c>
      <c r="Y93" s="31"/>
      <c r="Z93" s="31" t="n">
        <f aca="false">X93+W93</f>
        <v>0</v>
      </c>
      <c r="AA93" s="31"/>
      <c r="AB93" s="31" t="str">
        <f aca="false">FIXED(Z93*15/100)</f>
        <v>0.00</v>
      </c>
      <c r="AC93" s="31" t="str">
        <f aca="false">FIXED(Z93*1/100)</f>
        <v>0.00</v>
      </c>
      <c r="AD93" s="31" t="str">
        <f aca="false">FIXED(V93*15/100)</f>
        <v>0.00</v>
      </c>
      <c r="AE93" s="31" t="str">
        <f aca="false">FIXED(V93*1/100)</f>
        <v>0.00</v>
      </c>
      <c r="AF93" s="31" t="str">
        <f aca="false">FIXED(C93+D93+E93+F93+G93+V93+Z93+AA93+AB93+AC93+AD93+AE93)</f>
        <v>0.00</v>
      </c>
      <c r="AG93" s="31" t="str">
        <f aca="false">FIXED(C93*15/100)</f>
        <v>0.00</v>
      </c>
      <c r="AH93" s="31" t="str">
        <f aca="false">FIXED(C93*1/100)</f>
        <v>0.00</v>
      </c>
      <c r="AI93" s="31" t="str">
        <f aca="false">FIXED(C93*2/100)</f>
        <v>0.00</v>
      </c>
      <c r="AJ93" s="31" t="str">
        <f aca="false">FIXED(C93*1.5/100)</f>
        <v>0.00</v>
      </c>
      <c r="AK93" s="31" t="str">
        <f aca="false">FIXED(C93*10/100)</f>
        <v>0.00</v>
      </c>
      <c r="AL93" s="31" t="str">
        <f aca="false">FIXED(C93*3/100)</f>
        <v>0.00</v>
      </c>
      <c r="AM93" s="31" t="str">
        <f aca="false">FIXED(C93*0.5/100)</f>
        <v>0.00</v>
      </c>
      <c r="AN93" s="31" t="str">
        <f aca="false">FIXED(V93*15/100)</f>
        <v>0.00</v>
      </c>
      <c r="AO93" s="31" t="str">
        <f aca="false">FIXED(V93*1/100)</f>
        <v>0.00</v>
      </c>
      <c r="AP93" s="31" t="str">
        <f aca="false">FIXED(V93*10/100)</f>
        <v>0.00</v>
      </c>
      <c r="AQ93" s="31" t="str">
        <f aca="false">FIXED(Z93*15/100)</f>
        <v>0.00</v>
      </c>
      <c r="AR93" s="31" t="str">
        <f aca="false">FIXED(Z93*1/100)</f>
        <v>0.00</v>
      </c>
      <c r="AS93" s="31" t="str">
        <f aca="false">FIXED(Z93*10/100)</f>
        <v>0.00</v>
      </c>
      <c r="AT93" s="31"/>
      <c r="AU93" s="31"/>
      <c r="AV93" s="31"/>
      <c r="AW93" s="31"/>
      <c r="AX93" s="31"/>
      <c r="AY93" s="30"/>
      <c r="AZ93" s="31"/>
      <c r="BA93" s="31"/>
      <c r="BB93" s="31"/>
      <c r="BC93" s="31"/>
      <c r="BD93" s="31"/>
      <c r="BE93" s="31"/>
      <c r="BF93" s="31"/>
      <c r="BG93" s="31"/>
      <c r="BH93" s="30"/>
      <c r="BI93" s="30"/>
      <c r="BJ93" s="30"/>
      <c r="BK93" s="30"/>
      <c r="BL93" s="31" t="n">
        <v>0</v>
      </c>
      <c r="BM93" s="31"/>
      <c r="BN93" s="30"/>
      <c r="BO93" s="31"/>
      <c r="BP93" s="30"/>
      <c r="BQ93" s="30"/>
      <c r="BR93" s="30"/>
      <c r="BS93" s="31" t="n">
        <f aca="false">C93*7/100</f>
        <v>0</v>
      </c>
      <c r="BT93" s="31"/>
      <c r="BU93" s="31"/>
      <c r="BV93" s="30"/>
      <c r="BW93" s="31"/>
      <c r="BX93" s="31"/>
      <c r="BY93" s="31"/>
      <c r="BZ93" s="31"/>
      <c r="CA93" s="31" t="str">
        <f aca="false">FIXED(AG93+AH93+AI93+AJ93+AK93+AL93+AM93+AN93+AO93+AP93+AQ93+AR93+AS93+AT93+AU93+AV93+AW93+AX93+AY93+AZ93+BA93+BB93+BC93+BD93+BE93+BF93+BG93+BH93+BI93+BJ93+BK93+BL93+BM93+BN93+BO93+BP93+BQ93+BR93+BS93+BT93+BU93+BV93+BW93+BX93+BY93+BZ93)</f>
        <v>0.00</v>
      </c>
      <c r="CB93" s="32" t="str">
        <f aca="false">FIXED(AF93-CA93)</f>
        <v>0.00</v>
      </c>
      <c r="CC93" s="33"/>
      <c r="CD93" s="19"/>
    </row>
    <row r="94" s="34" customFormat="true" ht="60" hidden="false" customHeight="true" outlineLevel="0" collapsed="false">
      <c r="A94" s="28" t="n">
        <v>87</v>
      </c>
      <c r="B94" s="29"/>
      <c r="C94" s="30"/>
      <c r="D94" s="31" t="str">
        <f aca="false">FIXED(C94*0.15)</f>
        <v>0.00</v>
      </c>
      <c r="E94" s="31" t="str">
        <f aca="false">FIXED(C94*0.01)</f>
        <v>0.00</v>
      </c>
      <c r="F94" s="31" t="str">
        <f aca="false">FIXED(C94*0.02)</f>
        <v>0.00</v>
      </c>
      <c r="G94" s="31" t="str">
        <f aca="false">FIXED(C94*1.5/100)</f>
        <v>0.00</v>
      </c>
      <c r="H94" s="30"/>
      <c r="I94" s="30"/>
      <c r="J94" s="30"/>
      <c r="K94" s="30"/>
      <c r="L94" s="30"/>
      <c r="M94" s="30"/>
      <c r="N94" s="30"/>
      <c r="O94" s="31"/>
      <c r="P94" s="31"/>
      <c r="Q94" s="31"/>
      <c r="R94" s="31"/>
      <c r="S94" s="30"/>
      <c r="T94" s="31"/>
      <c r="U94" s="31"/>
      <c r="V94" s="31" t="n">
        <f aca="false">SUM(H94:U94)</f>
        <v>0</v>
      </c>
      <c r="W94" s="31" t="str">
        <f aca="false">FIXED(B94*0.5)</f>
        <v>0.00</v>
      </c>
      <c r="X94" s="31" t="n">
        <f aca="false">C94*25/100</f>
        <v>0</v>
      </c>
      <c r="Y94" s="31"/>
      <c r="Z94" s="31" t="n">
        <f aca="false">X94+W94</f>
        <v>0</v>
      </c>
      <c r="AA94" s="31"/>
      <c r="AB94" s="31" t="str">
        <f aca="false">FIXED(Z94*15/100)</f>
        <v>0.00</v>
      </c>
      <c r="AC94" s="31" t="str">
        <f aca="false">FIXED(Z94*1/100)</f>
        <v>0.00</v>
      </c>
      <c r="AD94" s="31" t="str">
        <f aca="false">FIXED(V94*15/100)</f>
        <v>0.00</v>
      </c>
      <c r="AE94" s="31" t="str">
        <f aca="false">FIXED(V94*1/100)</f>
        <v>0.00</v>
      </c>
      <c r="AF94" s="31" t="str">
        <f aca="false">FIXED(C94+D94+E94+F94+G94+V94+Z94+AA94+AB94+AC94+AD94+AE94)</f>
        <v>0.00</v>
      </c>
      <c r="AG94" s="31" t="str">
        <f aca="false">FIXED(C94*15/100)</f>
        <v>0.00</v>
      </c>
      <c r="AH94" s="31" t="str">
        <f aca="false">FIXED(C94*1/100)</f>
        <v>0.00</v>
      </c>
      <c r="AI94" s="31" t="str">
        <f aca="false">FIXED(C94*2/100)</f>
        <v>0.00</v>
      </c>
      <c r="AJ94" s="31" t="str">
        <f aca="false">FIXED(C94*1.5/100)</f>
        <v>0.00</v>
      </c>
      <c r="AK94" s="31" t="str">
        <f aca="false">FIXED(C94*10/100)</f>
        <v>0.00</v>
      </c>
      <c r="AL94" s="31" t="str">
        <f aca="false">FIXED(C94*3/100)</f>
        <v>0.00</v>
      </c>
      <c r="AM94" s="31" t="str">
        <f aca="false">FIXED(C94*0.5/100)</f>
        <v>0.00</v>
      </c>
      <c r="AN94" s="31" t="str">
        <f aca="false">FIXED(V94*15/100)</f>
        <v>0.00</v>
      </c>
      <c r="AO94" s="31" t="str">
        <f aca="false">FIXED(V94*1/100)</f>
        <v>0.00</v>
      </c>
      <c r="AP94" s="31" t="str">
        <f aca="false">FIXED(V94*10/100)</f>
        <v>0.00</v>
      </c>
      <c r="AQ94" s="31" t="str">
        <f aca="false">FIXED(Z94*15/100)</f>
        <v>0.00</v>
      </c>
      <c r="AR94" s="31" t="str">
        <f aca="false">FIXED(Z94*1/100)</f>
        <v>0.00</v>
      </c>
      <c r="AS94" s="31" t="str">
        <f aca="false">FIXED(Z94*10/100)</f>
        <v>0.00</v>
      </c>
      <c r="AT94" s="31"/>
      <c r="AU94" s="31"/>
      <c r="AV94" s="31"/>
      <c r="AW94" s="31"/>
      <c r="AX94" s="31"/>
      <c r="AY94" s="30"/>
      <c r="AZ94" s="31"/>
      <c r="BA94" s="31"/>
      <c r="BB94" s="31"/>
      <c r="BC94" s="31"/>
      <c r="BD94" s="31"/>
      <c r="BE94" s="31"/>
      <c r="BF94" s="31"/>
      <c r="BG94" s="31"/>
      <c r="BH94" s="30"/>
      <c r="BI94" s="30"/>
      <c r="BJ94" s="30"/>
      <c r="BK94" s="30"/>
      <c r="BL94" s="31" t="n">
        <v>0</v>
      </c>
      <c r="BM94" s="31"/>
      <c r="BN94" s="30"/>
      <c r="BO94" s="31"/>
      <c r="BP94" s="30"/>
      <c r="BQ94" s="30"/>
      <c r="BR94" s="30"/>
      <c r="BS94" s="31" t="n">
        <f aca="false">C94*7/100</f>
        <v>0</v>
      </c>
      <c r="BT94" s="31"/>
      <c r="BU94" s="31"/>
      <c r="BV94" s="30"/>
      <c r="BW94" s="31"/>
      <c r="BX94" s="31"/>
      <c r="BY94" s="31"/>
      <c r="BZ94" s="31"/>
      <c r="CA94" s="31" t="str">
        <f aca="false">FIXED(AG94+AH94+AI94+AJ94+AK94+AL94+AM94+AN94+AO94+AP94+AQ94+AR94+AS94+AT94+AU94+AV94+AW94+AX94+AY94+AZ94+BA94+BB94+BC94+BD94+BE94+BF94+BG94+BH94+BI94+BJ94+BK94+BL94+BM94+BN94+BO94+BP94+BQ94+BR94+BS94+BT94+BU94+BV94+BW94+BX94+BY94+BZ94)</f>
        <v>0.00</v>
      </c>
      <c r="CB94" s="32" t="str">
        <f aca="false">FIXED(AF94-CA94)</f>
        <v>0.00</v>
      </c>
      <c r="CC94" s="33"/>
      <c r="CD94" s="19"/>
    </row>
    <row r="95" s="34" customFormat="true" ht="60" hidden="false" customHeight="true" outlineLevel="0" collapsed="false">
      <c r="A95" s="28" t="n">
        <v>88</v>
      </c>
      <c r="B95" s="29"/>
      <c r="C95" s="30"/>
      <c r="D95" s="31" t="str">
        <f aca="false">FIXED(C95*0.15)</f>
        <v>0.00</v>
      </c>
      <c r="E95" s="31" t="str">
        <f aca="false">FIXED(C95*0.01)</f>
        <v>0.00</v>
      </c>
      <c r="F95" s="31" t="str">
        <f aca="false">FIXED(C95*0.02)</f>
        <v>0.00</v>
      </c>
      <c r="G95" s="31" t="str">
        <f aca="false">FIXED(C95*1.5/100)</f>
        <v>0.00</v>
      </c>
      <c r="H95" s="30"/>
      <c r="I95" s="30"/>
      <c r="J95" s="30"/>
      <c r="K95" s="30"/>
      <c r="L95" s="30"/>
      <c r="M95" s="30"/>
      <c r="N95" s="30"/>
      <c r="O95" s="31"/>
      <c r="P95" s="31"/>
      <c r="Q95" s="31"/>
      <c r="R95" s="31"/>
      <c r="S95" s="30"/>
      <c r="T95" s="31"/>
      <c r="U95" s="31"/>
      <c r="V95" s="31" t="n">
        <f aca="false">SUM(H95:U95)</f>
        <v>0</v>
      </c>
      <c r="W95" s="31" t="str">
        <f aca="false">FIXED(B95*0.5)</f>
        <v>0.00</v>
      </c>
      <c r="X95" s="31" t="n">
        <f aca="false">C95*25/100</f>
        <v>0</v>
      </c>
      <c r="Y95" s="31"/>
      <c r="Z95" s="31" t="n">
        <f aca="false">X95+W95</f>
        <v>0</v>
      </c>
      <c r="AA95" s="31"/>
      <c r="AB95" s="31" t="str">
        <f aca="false">FIXED(Z95*15/100)</f>
        <v>0.00</v>
      </c>
      <c r="AC95" s="31" t="str">
        <f aca="false">FIXED(Z95*1/100)</f>
        <v>0.00</v>
      </c>
      <c r="AD95" s="31" t="str">
        <f aca="false">FIXED(V95*15/100)</f>
        <v>0.00</v>
      </c>
      <c r="AE95" s="31" t="str">
        <f aca="false">FIXED(V95*1/100)</f>
        <v>0.00</v>
      </c>
      <c r="AF95" s="31" t="str">
        <f aca="false">FIXED(C95+D95+E95+F95+G95+V95+Z95+AA95+AB95+AC95+AD95+AE95)</f>
        <v>0.00</v>
      </c>
      <c r="AG95" s="31" t="str">
        <f aca="false">FIXED(C95*15/100)</f>
        <v>0.00</v>
      </c>
      <c r="AH95" s="31" t="str">
        <f aca="false">FIXED(C95*1/100)</f>
        <v>0.00</v>
      </c>
      <c r="AI95" s="31" t="str">
        <f aca="false">FIXED(C95*2/100)</f>
        <v>0.00</v>
      </c>
      <c r="AJ95" s="31" t="str">
        <f aca="false">FIXED(C95*1.5/100)</f>
        <v>0.00</v>
      </c>
      <c r="AK95" s="31" t="str">
        <f aca="false">FIXED(C95*10/100)</f>
        <v>0.00</v>
      </c>
      <c r="AL95" s="31" t="str">
        <f aca="false">FIXED(C95*3/100)</f>
        <v>0.00</v>
      </c>
      <c r="AM95" s="31" t="str">
        <f aca="false">FIXED(C95*0.5/100)</f>
        <v>0.00</v>
      </c>
      <c r="AN95" s="31" t="str">
        <f aca="false">FIXED(V95*15/100)</f>
        <v>0.00</v>
      </c>
      <c r="AO95" s="31" t="str">
        <f aca="false">FIXED(V95*1/100)</f>
        <v>0.00</v>
      </c>
      <c r="AP95" s="31" t="str">
        <f aca="false">FIXED(V95*10/100)</f>
        <v>0.00</v>
      </c>
      <c r="AQ95" s="31" t="str">
        <f aca="false">FIXED(Z95*15/100)</f>
        <v>0.00</v>
      </c>
      <c r="AR95" s="31" t="str">
        <f aca="false">FIXED(Z95*1/100)</f>
        <v>0.00</v>
      </c>
      <c r="AS95" s="31" t="str">
        <f aca="false">FIXED(Z95*10/100)</f>
        <v>0.00</v>
      </c>
      <c r="AT95" s="31"/>
      <c r="AU95" s="31"/>
      <c r="AV95" s="31"/>
      <c r="AW95" s="31"/>
      <c r="AX95" s="31"/>
      <c r="AY95" s="30"/>
      <c r="AZ95" s="31"/>
      <c r="BA95" s="31"/>
      <c r="BB95" s="31"/>
      <c r="BC95" s="31"/>
      <c r="BD95" s="31"/>
      <c r="BE95" s="31"/>
      <c r="BF95" s="31"/>
      <c r="BG95" s="31"/>
      <c r="BH95" s="30"/>
      <c r="BI95" s="30"/>
      <c r="BJ95" s="30"/>
      <c r="BK95" s="30"/>
      <c r="BL95" s="31" t="n">
        <v>0</v>
      </c>
      <c r="BM95" s="31"/>
      <c r="BN95" s="30"/>
      <c r="BO95" s="31"/>
      <c r="BP95" s="30"/>
      <c r="BQ95" s="30"/>
      <c r="BR95" s="30"/>
      <c r="BS95" s="31" t="n">
        <f aca="false">C95*7/100</f>
        <v>0</v>
      </c>
      <c r="BT95" s="31"/>
      <c r="BU95" s="31"/>
      <c r="BV95" s="30"/>
      <c r="BW95" s="31"/>
      <c r="BX95" s="31"/>
      <c r="BY95" s="31"/>
      <c r="BZ95" s="31"/>
      <c r="CA95" s="31" t="str">
        <f aca="false">FIXED(AG95+AH95+AI95+AJ95+AK95+AL95+AM95+AN95+AO95+AP95+AQ95+AR95+AS95+AT95+AU95+AV95+AW95+AX95+AY95+AZ95+BA95+BB95+BC95+BD95+BE95+BF95+BG95+BH95+BI95+BJ95+BK95+BL95+BM95+BN95+BO95+BP95+BQ95+BR95+BS95+BT95+BU95+BV95+BW95+BX95+BY95+BZ95)</f>
        <v>0.00</v>
      </c>
      <c r="CB95" s="32" t="str">
        <f aca="false">FIXED(AF95-CA95)</f>
        <v>0.00</v>
      </c>
      <c r="CC95" s="33"/>
      <c r="CD95" s="19"/>
    </row>
    <row r="96" s="34" customFormat="true" ht="60" hidden="false" customHeight="true" outlineLevel="0" collapsed="false">
      <c r="A96" s="28" t="n">
        <v>89</v>
      </c>
      <c r="B96" s="19"/>
      <c r="C96" s="30"/>
      <c r="D96" s="31" t="str">
        <f aca="false">FIXED(C96*0.15)</f>
        <v>0.00</v>
      </c>
      <c r="E96" s="31" t="str">
        <f aca="false">FIXED(C96*0.01)</f>
        <v>0.00</v>
      </c>
      <c r="F96" s="31" t="str">
        <f aca="false">FIXED(C96*0.02)</f>
        <v>0.00</v>
      </c>
      <c r="G96" s="31" t="str">
        <f aca="false">FIXED(C96*1.5/100)</f>
        <v>0.00</v>
      </c>
      <c r="H96" s="30"/>
      <c r="I96" s="30"/>
      <c r="J96" s="30"/>
      <c r="K96" s="30"/>
      <c r="L96" s="30"/>
      <c r="M96" s="30"/>
      <c r="N96" s="30"/>
      <c r="O96" s="31"/>
      <c r="P96" s="31"/>
      <c r="Q96" s="31"/>
      <c r="R96" s="31"/>
      <c r="S96" s="30"/>
      <c r="T96" s="31"/>
      <c r="U96" s="31"/>
      <c r="V96" s="31" t="n">
        <f aca="false">SUM(H96:U96)</f>
        <v>0</v>
      </c>
      <c r="W96" s="31" t="str">
        <f aca="false">FIXED(B96*0.5)</f>
        <v>0.00</v>
      </c>
      <c r="X96" s="31" t="n">
        <f aca="false">C96*25/100</f>
        <v>0</v>
      </c>
      <c r="Y96" s="31"/>
      <c r="Z96" s="31" t="n">
        <f aca="false">X96+W96</f>
        <v>0</v>
      </c>
      <c r="AA96" s="31"/>
      <c r="AB96" s="31" t="str">
        <f aca="false">FIXED(Z96*15/100)</f>
        <v>0.00</v>
      </c>
      <c r="AC96" s="31" t="str">
        <f aca="false">FIXED(Z96*1/100)</f>
        <v>0.00</v>
      </c>
      <c r="AD96" s="31" t="str">
        <f aca="false">FIXED(V96*15/100)</f>
        <v>0.00</v>
      </c>
      <c r="AE96" s="31" t="str">
        <f aca="false">FIXED(V96*1/100)</f>
        <v>0.00</v>
      </c>
      <c r="AF96" s="31" t="str">
        <f aca="false">FIXED(C96+D96+E96+F96+G96+V96+Z96+AA96+AB96+AC96+AD96+AE96)</f>
        <v>0.00</v>
      </c>
      <c r="AG96" s="31" t="str">
        <f aca="false">FIXED(C96*15/100)</f>
        <v>0.00</v>
      </c>
      <c r="AH96" s="31" t="str">
        <f aca="false">FIXED(C96*1/100)</f>
        <v>0.00</v>
      </c>
      <c r="AI96" s="31" t="str">
        <f aca="false">FIXED(C96*2/100)</f>
        <v>0.00</v>
      </c>
      <c r="AJ96" s="31" t="str">
        <f aca="false">FIXED(C96*1.5/100)</f>
        <v>0.00</v>
      </c>
      <c r="AK96" s="31" t="str">
        <f aca="false">FIXED(C96*10/100)</f>
        <v>0.00</v>
      </c>
      <c r="AL96" s="31" t="str">
        <f aca="false">FIXED(C96*3/100)</f>
        <v>0.00</v>
      </c>
      <c r="AM96" s="31" t="str">
        <f aca="false">FIXED(C96*0.5/100)</f>
        <v>0.00</v>
      </c>
      <c r="AN96" s="31" t="str">
        <f aca="false">FIXED(V96*15/100)</f>
        <v>0.00</v>
      </c>
      <c r="AO96" s="31" t="str">
        <f aca="false">FIXED(V96*1/100)</f>
        <v>0.00</v>
      </c>
      <c r="AP96" s="31" t="str">
        <f aca="false">FIXED(V96*10/100)</f>
        <v>0.00</v>
      </c>
      <c r="AQ96" s="31" t="str">
        <f aca="false">FIXED(Z96*15/100)</f>
        <v>0.00</v>
      </c>
      <c r="AR96" s="31" t="str">
        <f aca="false">FIXED(Z96*1/100)</f>
        <v>0.00</v>
      </c>
      <c r="AS96" s="31" t="str">
        <f aca="false">FIXED(Z96*10/100)</f>
        <v>0.00</v>
      </c>
      <c r="AT96" s="31"/>
      <c r="AU96" s="31"/>
      <c r="AV96" s="31"/>
      <c r="AW96" s="31"/>
      <c r="AX96" s="31"/>
      <c r="AY96" s="30"/>
      <c r="AZ96" s="31"/>
      <c r="BA96" s="31"/>
      <c r="BB96" s="31"/>
      <c r="BC96" s="31"/>
      <c r="BD96" s="31"/>
      <c r="BE96" s="31"/>
      <c r="BF96" s="31"/>
      <c r="BG96" s="31"/>
      <c r="BH96" s="30"/>
      <c r="BI96" s="30"/>
      <c r="BJ96" s="30"/>
      <c r="BK96" s="30"/>
      <c r="BL96" s="31" t="n">
        <v>0</v>
      </c>
      <c r="BM96" s="31"/>
      <c r="BN96" s="30"/>
      <c r="BO96" s="31"/>
      <c r="BP96" s="30"/>
      <c r="BQ96" s="30"/>
      <c r="BR96" s="30"/>
      <c r="BS96" s="31" t="n">
        <f aca="false">C96*7/100</f>
        <v>0</v>
      </c>
      <c r="BT96" s="31"/>
      <c r="BU96" s="31"/>
      <c r="BV96" s="30"/>
      <c r="BW96" s="31"/>
      <c r="BX96" s="31"/>
      <c r="BY96" s="31"/>
      <c r="BZ96" s="31"/>
      <c r="CA96" s="31" t="str">
        <f aca="false">FIXED(AG96+AH96+AI96+AJ96+AK96+AL96+AM96+AN96+AO96+AP96+AQ96+AR96+AS96+AT96+AU96+AV96+AW96+AX96+AY96+AZ96+BA96+BB96+BC96+BD96+BE96+BF96+BG96+BH96+BI96+BJ96+BK96+BL96+BM96+BN96+BO96+BP96+BQ96+BR96+BS96+BT96+BU96+BV96+BW96+BX96+BY96+BZ96)</f>
        <v>0.00</v>
      </c>
      <c r="CB96" s="32" t="str">
        <f aca="false">FIXED(AF96-CA96)</f>
        <v>0.00</v>
      </c>
      <c r="CC96" s="33"/>
      <c r="CD96" s="19"/>
    </row>
    <row r="97" s="34" customFormat="true" ht="60" hidden="false" customHeight="true" outlineLevel="0" collapsed="false">
      <c r="A97" s="28" t="n">
        <v>90</v>
      </c>
      <c r="B97" s="29"/>
      <c r="C97" s="30"/>
      <c r="D97" s="31" t="str">
        <f aca="false">FIXED(C97*0.15)</f>
        <v>0.00</v>
      </c>
      <c r="E97" s="31" t="str">
        <f aca="false">FIXED(C97*0.01)</f>
        <v>0.00</v>
      </c>
      <c r="F97" s="31" t="str">
        <f aca="false">FIXED(C97*0.02)</f>
        <v>0.00</v>
      </c>
      <c r="G97" s="31" t="str">
        <f aca="false">FIXED(C97*1.5/100)</f>
        <v>0.00</v>
      </c>
      <c r="H97" s="30"/>
      <c r="I97" s="30"/>
      <c r="J97" s="30"/>
      <c r="K97" s="30"/>
      <c r="L97" s="30"/>
      <c r="M97" s="30"/>
      <c r="N97" s="30"/>
      <c r="O97" s="31"/>
      <c r="P97" s="31"/>
      <c r="Q97" s="31"/>
      <c r="R97" s="31"/>
      <c r="S97" s="30"/>
      <c r="T97" s="31"/>
      <c r="U97" s="31"/>
      <c r="V97" s="31" t="n">
        <f aca="false">SUM(H97:U97)</f>
        <v>0</v>
      </c>
      <c r="W97" s="31" t="str">
        <f aca="false">FIXED(B97*0.5)</f>
        <v>0.00</v>
      </c>
      <c r="X97" s="31" t="n">
        <f aca="false">C97*25/100</f>
        <v>0</v>
      </c>
      <c r="Y97" s="31"/>
      <c r="Z97" s="31" t="n">
        <f aca="false">X97+W97</f>
        <v>0</v>
      </c>
      <c r="AA97" s="31"/>
      <c r="AB97" s="31" t="str">
        <f aca="false">FIXED(Z97*15/100)</f>
        <v>0.00</v>
      </c>
      <c r="AC97" s="31" t="str">
        <f aca="false">FIXED(Z97*1/100)</f>
        <v>0.00</v>
      </c>
      <c r="AD97" s="31" t="str">
        <f aca="false">FIXED(V97*15/100)</f>
        <v>0.00</v>
      </c>
      <c r="AE97" s="31" t="str">
        <f aca="false">FIXED(V97*1/100)</f>
        <v>0.00</v>
      </c>
      <c r="AF97" s="31" t="str">
        <f aca="false">FIXED(C97+D97+E97+F97+G97+V97+Z97+AA97+AB97+AC97+AD97+AE97)</f>
        <v>0.00</v>
      </c>
      <c r="AG97" s="31" t="str">
        <f aca="false">FIXED(C97*15/100)</f>
        <v>0.00</v>
      </c>
      <c r="AH97" s="31" t="str">
        <f aca="false">FIXED(C97*1/100)</f>
        <v>0.00</v>
      </c>
      <c r="AI97" s="31" t="str">
        <f aca="false">FIXED(C97*2/100)</f>
        <v>0.00</v>
      </c>
      <c r="AJ97" s="31" t="str">
        <f aca="false">FIXED(C97*1.5/100)</f>
        <v>0.00</v>
      </c>
      <c r="AK97" s="31" t="str">
        <f aca="false">FIXED(C97*10/100)</f>
        <v>0.00</v>
      </c>
      <c r="AL97" s="31" t="str">
        <f aca="false">FIXED(C97*3/100)</f>
        <v>0.00</v>
      </c>
      <c r="AM97" s="31" t="str">
        <f aca="false">FIXED(C97*0.5/100)</f>
        <v>0.00</v>
      </c>
      <c r="AN97" s="31" t="str">
        <f aca="false">FIXED(V97*15/100)</f>
        <v>0.00</v>
      </c>
      <c r="AO97" s="31" t="str">
        <f aca="false">FIXED(V97*1/100)</f>
        <v>0.00</v>
      </c>
      <c r="AP97" s="31" t="str">
        <f aca="false">FIXED(V97*10/100)</f>
        <v>0.00</v>
      </c>
      <c r="AQ97" s="31" t="str">
        <f aca="false">FIXED(Z97*15/100)</f>
        <v>0.00</v>
      </c>
      <c r="AR97" s="31" t="str">
        <f aca="false">FIXED(Z97*1/100)</f>
        <v>0.00</v>
      </c>
      <c r="AS97" s="31" t="str">
        <f aca="false">FIXED(Z97*10/100)</f>
        <v>0.00</v>
      </c>
      <c r="AT97" s="31"/>
      <c r="AU97" s="31"/>
      <c r="AV97" s="31"/>
      <c r="AW97" s="31"/>
      <c r="AX97" s="31"/>
      <c r="AY97" s="30"/>
      <c r="AZ97" s="31"/>
      <c r="BA97" s="31"/>
      <c r="BB97" s="31"/>
      <c r="BC97" s="31"/>
      <c r="BD97" s="31"/>
      <c r="BE97" s="31"/>
      <c r="BF97" s="31"/>
      <c r="BG97" s="31"/>
      <c r="BH97" s="30"/>
      <c r="BI97" s="30"/>
      <c r="BJ97" s="30"/>
      <c r="BK97" s="30"/>
      <c r="BL97" s="31" t="n">
        <v>0</v>
      </c>
      <c r="BM97" s="31"/>
      <c r="BN97" s="30"/>
      <c r="BO97" s="31"/>
      <c r="BP97" s="30"/>
      <c r="BQ97" s="30"/>
      <c r="BR97" s="30"/>
      <c r="BS97" s="31" t="n">
        <f aca="false">C97*7/100</f>
        <v>0</v>
      </c>
      <c r="BT97" s="31"/>
      <c r="BU97" s="31"/>
      <c r="BV97" s="30"/>
      <c r="BW97" s="31"/>
      <c r="BX97" s="31"/>
      <c r="BY97" s="31"/>
      <c r="BZ97" s="31"/>
      <c r="CA97" s="31" t="str">
        <f aca="false">FIXED(AG97+AH97+AI97+AJ97+AK97+AL97+AM97+AN97+AO97+AP97+AQ97+AR97+AS97+AT97+AU97+AV97+AW97+AX97+AY97+AZ97+BA97+BB97+BC97+BD97+BE97+BF97+BG97+BH97+BI97+BJ97+BK97+BL97+BM97+BN97+BO97+BP97+BQ97+BR97+BS97+BT97+BU97+BV97+BW97+BX97+BY97+BZ97)</f>
        <v>0.00</v>
      </c>
      <c r="CB97" s="32" t="str">
        <f aca="false">FIXED(AF97-CA97)</f>
        <v>0.00</v>
      </c>
      <c r="CC97" s="33"/>
      <c r="CD97" s="19"/>
    </row>
    <row r="98" s="34" customFormat="true" ht="60" hidden="false" customHeight="true" outlineLevel="0" collapsed="false">
      <c r="A98" s="28" t="n">
        <v>91</v>
      </c>
      <c r="B98" s="29"/>
      <c r="C98" s="30"/>
      <c r="D98" s="31" t="str">
        <f aca="false">FIXED(C98*0.15)</f>
        <v>0.00</v>
      </c>
      <c r="E98" s="31" t="str">
        <f aca="false">FIXED(C98*0.01)</f>
        <v>0.00</v>
      </c>
      <c r="F98" s="31" t="str">
        <f aca="false">FIXED(C98*0.02)</f>
        <v>0.00</v>
      </c>
      <c r="G98" s="31" t="str">
        <f aca="false">FIXED(C98*1.5/100)</f>
        <v>0.00</v>
      </c>
      <c r="H98" s="30"/>
      <c r="I98" s="30"/>
      <c r="J98" s="30"/>
      <c r="K98" s="30"/>
      <c r="L98" s="30"/>
      <c r="M98" s="30"/>
      <c r="N98" s="30"/>
      <c r="O98" s="31"/>
      <c r="P98" s="31"/>
      <c r="Q98" s="31"/>
      <c r="R98" s="31"/>
      <c r="S98" s="30"/>
      <c r="T98" s="31"/>
      <c r="U98" s="31"/>
      <c r="V98" s="31" t="n">
        <f aca="false">SUM(H98:U98)</f>
        <v>0</v>
      </c>
      <c r="W98" s="31" t="str">
        <f aca="false">FIXED(B98*0.5)</f>
        <v>0.00</v>
      </c>
      <c r="X98" s="31" t="n">
        <f aca="false">C98*25/100</f>
        <v>0</v>
      </c>
      <c r="Y98" s="31"/>
      <c r="Z98" s="31" t="n">
        <f aca="false">X98+W98</f>
        <v>0</v>
      </c>
      <c r="AA98" s="31"/>
      <c r="AB98" s="31" t="str">
        <f aca="false">FIXED(Z98*15/100)</f>
        <v>0.00</v>
      </c>
      <c r="AC98" s="31" t="str">
        <f aca="false">FIXED(Z98*1/100)</f>
        <v>0.00</v>
      </c>
      <c r="AD98" s="31" t="str">
        <f aca="false">FIXED(V98*15/100)</f>
        <v>0.00</v>
      </c>
      <c r="AE98" s="31" t="str">
        <f aca="false">FIXED(V98*1/100)</f>
        <v>0.00</v>
      </c>
      <c r="AF98" s="31" t="str">
        <f aca="false">FIXED(C98+D98+E98+F98+G98+V98+Z98+AA98+AB98+AC98+AD98+AE98)</f>
        <v>0.00</v>
      </c>
      <c r="AG98" s="31" t="str">
        <f aca="false">FIXED(C98*15/100)</f>
        <v>0.00</v>
      </c>
      <c r="AH98" s="31" t="str">
        <f aca="false">FIXED(C98*1/100)</f>
        <v>0.00</v>
      </c>
      <c r="AI98" s="31" t="str">
        <f aca="false">FIXED(C98*2/100)</f>
        <v>0.00</v>
      </c>
      <c r="AJ98" s="31" t="str">
        <f aca="false">FIXED(C98*1.5/100)</f>
        <v>0.00</v>
      </c>
      <c r="AK98" s="31" t="str">
        <f aca="false">FIXED(C98*10/100)</f>
        <v>0.00</v>
      </c>
      <c r="AL98" s="31" t="str">
        <f aca="false">FIXED(C98*3/100)</f>
        <v>0.00</v>
      </c>
      <c r="AM98" s="31" t="str">
        <f aca="false">FIXED(C98*0.5/100)</f>
        <v>0.00</v>
      </c>
      <c r="AN98" s="31" t="str">
        <f aca="false">FIXED(V98*15/100)</f>
        <v>0.00</v>
      </c>
      <c r="AO98" s="31" t="str">
        <f aca="false">FIXED(V98*1/100)</f>
        <v>0.00</v>
      </c>
      <c r="AP98" s="31" t="str">
        <f aca="false">FIXED(V98*10/100)</f>
        <v>0.00</v>
      </c>
      <c r="AQ98" s="31" t="str">
        <f aca="false">FIXED(Z98*15/100)</f>
        <v>0.00</v>
      </c>
      <c r="AR98" s="31" t="str">
        <f aca="false">FIXED(Z98*1/100)</f>
        <v>0.00</v>
      </c>
      <c r="AS98" s="31" t="str">
        <f aca="false">FIXED(Z98*10/100)</f>
        <v>0.00</v>
      </c>
      <c r="AT98" s="31"/>
      <c r="AU98" s="31"/>
      <c r="AV98" s="31"/>
      <c r="AW98" s="31"/>
      <c r="AX98" s="31"/>
      <c r="AY98" s="30"/>
      <c r="AZ98" s="31"/>
      <c r="BA98" s="31"/>
      <c r="BB98" s="31"/>
      <c r="BC98" s="31"/>
      <c r="BD98" s="31"/>
      <c r="BE98" s="31"/>
      <c r="BF98" s="31"/>
      <c r="BG98" s="31"/>
      <c r="BH98" s="30"/>
      <c r="BI98" s="30"/>
      <c r="BJ98" s="30"/>
      <c r="BK98" s="30"/>
      <c r="BL98" s="31" t="n">
        <v>0</v>
      </c>
      <c r="BM98" s="31"/>
      <c r="BN98" s="30"/>
      <c r="BO98" s="31"/>
      <c r="BP98" s="30"/>
      <c r="BQ98" s="30"/>
      <c r="BR98" s="30"/>
      <c r="BS98" s="31" t="n">
        <f aca="false">C98*7/100</f>
        <v>0</v>
      </c>
      <c r="BT98" s="31"/>
      <c r="BU98" s="31"/>
      <c r="BV98" s="30"/>
      <c r="BW98" s="31"/>
      <c r="BX98" s="31"/>
      <c r="BY98" s="31"/>
      <c r="BZ98" s="31"/>
      <c r="CA98" s="31" t="str">
        <f aca="false">FIXED(AG98+AH98+AI98+AJ98+AK98+AL98+AM98+AN98+AO98+AP98+AQ98+AR98+AS98+AT98+AU98+AV98+AW98+AX98+AY98+AZ98+BA98+BB98+BC98+BD98+BE98+BF98+BG98+BH98+BI98+BJ98+BK98+BL98+BM98+BN98+BO98+BP98+BQ98+BR98+BS98+BT98+BU98+BV98+BW98+BX98+BY98+BZ98)</f>
        <v>0.00</v>
      </c>
      <c r="CB98" s="32" t="str">
        <f aca="false">FIXED(AF98-CA98)</f>
        <v>0.00</v>
      </c>
      <c r="CC98" s="33"/>
      <c r="CD98" s="19"/>
    </row>
    <row r="99" s="34" customFormat="true" ht="60" hidden="false" customHeight="true" outlineLevel="0" collapsed="false">
      <c r="A99" s="28" t="n">
        <v>92</v>
      </c>
      <c r="B99" s="29"/>
      <c r="C99" s="30"/>
      <c r="D99" s="31" t="str">
        <f aca="false">FIXED(C99*0.15)</f>
        <v>0.00</v>
      </c>
      <c r="E99" s="31" t="str">
        <f aca="false">FIXED(C99*0.01)</f>
        <v>0.00</v>
      </c>
      <c r="F99" s="31" t="str">
        <f aca="false">FIXED(C99*0.02)</f>
        <v>0.00</v>
      </c>
      <c r="G99" s="31" t="str">
        <f aca="false">FIXED(C99*1.5/100)</f>
        <v>0.00</v>
      </c>
      <c r="H99" s="30"/>
      <c r="I99" s="30"/>
      <c r="J99" s="30"/>
      <c r="K99" s="30"/>
      <c r="L99" s="30"/>
      <c r="M99" s="30"/>
      <c r="N99" s="30"/>
      <c r="O99" s="31"/>
      <c r="P99" s="31"/>
      <c r="Q99" s="31"/>
      <c r="R99" s="31"/>
      <c r="S99" s="30"/>
      <c r="T99" s="31"/>
      <c r="U99" s="31"/>
      <c r="V99" s="31" t="n">
        <f aca="false">SUM(H99:U99)</f>
        <v>0</v>
      </c>
      <c r="W99" s="31" t="str">
        <f aca="false">FIXED(B99*0.5)</f>
        <v>0.00</v>
      </c>
      <c r="X99" s="31" t="n">
        <f aca="false">C99*25/100</f>
        <v>0</v>
      </c>
      <c r="Y99" s="31"/>
      <c r="Z99" s="31" t="n">
        <f aca="false">X99+W99</f>
        <v>0</v>
      </c>
      <c r="AA99" s="31"/>
      <c r="AB99" s="31" t="str">
        <f aca="false">FIXED(Z99*15/100)</f>
        <v>0.00</v>
      </c>
      <c r="AC99" s="31" t="str">
        <f aca="false">FIXED(Z99*1/100)</f>
        <v>0.00</v>
      </c>
      <c r="AD99" s="31" t="str">
        <f aca="false">FIXED(V99*15/100)</f>
        <v>0.00</v>
      </c>
      <c r="AE99" s="31" t="str">
        <f aca="false">FIXED(V99*1/100)</f>
        <v>0.00</v>
      </c>
      <c r="AF99" s="31" t="str">
        <f aca="false">FIXED(C99+D99+E99+F99+G99+V99+Z99+AA99+AB99+AC99+AD99+AE99)</f>
        <v>0.00</v>
      </c>
      <c r="AG99" s="31" t="str">
        <f aca="false">FIXED(C99*15/100)</f>
        <v>0.00</v>
      </c>
      <c r="AH99" s="31" t="str">
        <f aca="false">FIXED(C99*1/100)</f>
        <v>0.00</v>
      </c>
      <c r="AI99" s="31" t="str">
        <f aca="false">FIXED(C99*2/100)</f>
        <v>0.00</v>
      </c>
      <c r="AJ99" s="31" t="str">
        <f aca="false">FIXED(C99*1.5/100)</f>
        <v>0.00</v>
      </c>
      <c r="AK99" s="31" t="str">
        <f aca="false">FIXED(C99*10/100)</f>
        <v>0.00</v>
      </c>
      <c r="AL99" s="31" t="str">
        <f aca="false">FIXED(C99*3/100)</f>
        <v>0.00</v>
      </c>
      <c r="AM99" s="31" t="str">
        <f aca="false">FIXED(C99*0.5/100)</f>
        <v>0.00</v>
      </c>
      <c r="AN99" s="31" t="str">
        <f aca="false">FIXED(V99*15/100)</f>
        <v>0.00</v>
      </c>
      <c r="AO99" s="31" t="str">
        <f aca="false">FIXED(V99*1/100)</f>
        <v>0.00</v>
      </c>
      <c r="AP99" s="31" t="str">
        <f aca="false">FIXED(V99*10/100)</f>
        <v>0.00</v>
      </c>
      <c r="AQ99" s="31" t="str">
        <f aca="false">FIXED(Z99*15/100)</f>
        <v>0.00</v>
      </c>
      <c r="AR99" s="31" t="str">
        <f aca="false">FIXED(Z99*1/100)</f>
        <v>0.00</v>
      </c>
      <c r="AS99" s="31" t="str">
        <f aca="false">FIXED(Z99*10/100)</f>
        <v>0.00</v>
      </c>
      <c r="AT99" s="31"/>
      <c r="AU99" s="31"/>
      <c r="AV99" s="31"/>
      <c r="AW99" s="31"/>
      <c r="AX99" s="31"/>
      <c r="AY99" s="30"/>
      <c r="AZ99" s="31"/>
      <c r="BA99" s="31"/>
      <c r="BB99" s="31"/>
      <c r="BC99" s="31"/>
      <c r="BD99" s="31"/>
      <c r="BE99" s="31"/>
      <c r="BF99" s="31"/>
      <c r="BG99" s="31"/>
      <c r="BH99" s="30"/>
      <c r="BI99" s="30"/>
      <c r="BJ99" s="30"/>
      <c r="BK99" s="30"/>
      <c r="BL99" s="31" t="n">
        <v>0</v>
      </c>
      <c r="BM99" s="31"/>
      <c r="BN99" s="30"/>
      <c r="BO99" s="31"/>
      <c r="BP99" s="30"/>
      <c r="BQ99" s="30"/>
      <c r="BR99" s="30"/>
      <c r="BS99" s="31" t="n">
        <f aca="false">C99*7/100</f>
        <v>0</v>
      </c>
      <c r="BT99" s="31"/>
      <c r="BU99" s="31"/>
      <c r="BV99" s="30"/>
      <c r="BW99" s="31"/>
      <c r="BX99" s="31"/>
      <c r="BY99" s="31"/>
      <c r="BZ99" s="31"/>
      <c r="CA99" s="31" t="str">
        <f aca="false">FIXED(AG99+AH99+AI99+AJ99+AK99+AL99+AM99+AN99+AO99+AP99+AQ99+AR99+AS99+AT99+AU99+AV99+AW99+AX99+AY99+AZ99+BA99+BB99+BC99+BD99+BE99+BF99+BG99+BH99+BI99+BJ99+BK99+BL99+BM99+BN99+BO99+BP99+BQ99+BR99+BS99+BT99+BU99+BV99+BW99+BX99+BY99+BZ99)</f>
        <v>0.00</v>
      </c>
      <c r="CB99" s="32" t="str">
        <f aca="false">FIXED(AF99-CA99)</f>
        <v>0.00</v>
      </c>
      <c r="CC99" s="33"/>
      <c r="CD99" s="19"/>
    </row>
    <row r="100" s="34" customFormat="true" ht="60" hidden="false" customHeight="true" outlineLevel="0" collapsed="false">
      <c r="A100" s="28" t="n">
        <v>93</v>
      </c>
      <c r="B100" s="29"/>
      <c r="C100" s="30"/>
      <c r="D100" s="31" t="str">
        <f aca="false">FIXED(C100*0.15)</f>
        <v>0.00</v>
      </c>
      <c r="E100" s="31" t="str">
        <f aca="false">FIXED(C100*0.01)</f>
        <v>0.00</v>
      </c>
      <c r="F100" s="31" t="str">
        <f aca="false">FIXED(C100*0.02)</f>
        <v>0.00</v>
      </c>
      <c r="G100" s="31" t="str">
        <f aca="false">FIXED(C100*1.5/100)</f>
        <v>0.00</v>
      </c>
      <c r="H100" s="30"/>
      <c r="I100" s="30"/>
      <c r="J100" s="30"/>
      <c r="K100" s="30"/>
      <c r="L100" s="30"/>
      <c r="M100" s="30"/>
      <c r="N100" s="30"/>
      <c r="O100" s="35"/>
      <c r="P100" s="35"/>
      <c r="Q100" s="35"/>
      <c r="R100" s="35"/>
      <c r="S100" s="30"/>
      <c r="T100" s="35"/>
      <c r="U100" s="35"/>
      <c r="V100" s="35" t="n">
        <f aca="false">SUM(H100:U100)</f>
        <v>0</v>
      </c>
      <c r="W100" s="31" t="str">
        <f aca="false">FIXED(B100*0.5)</f>
        <v>0.00</v>
      </c>
      <c r="X100" s="35" t="n">
        <f aca="false">C100*25/100</f>
        <v>0</v>
      </c>
      <c r="Y100" s="35"/>
      <c r="Z100" s="35" t="n">
        <f aca="false">X100+W100</f>
        <v>0</v>
      </c>
      <c r="AA100" s="35"/>
      <c r="AB100" s="31" t="str">
        <f aca="false">FIXED(Z100*15/100)</f>
        <v>0.00</v>
      </c>
      <c r="AC100" s="31" t="str">
        <f aca="false">FIXED(Z100*1/100)</f>
        <v>0.00</v>
      </c>
      <c r="AD100" s="31" t="str">
        <f aca="false">FIXED(V100*15/100)</f>
        <v>0.00</v>
      </c>
      <c r="AE100" s="31" t="str">
        <f aca="false">FIXED(V100*1/100)</f>
        <v>0.00</v>
      </c>
      <c r="AF100" s="31" t="str">
        <f aca="false">FIXED(C100+D100+E100+F100+G100+V100+Z100+AA100+AB100+AC100+AD100+AE100)</f>
        <v>0.00</v>
      </c>
      <c r="AG100" s="31" t="str">
        <f aca="false">FIXED(C100*15/100)</f>
        <v>0.00</v>
      </c>
      <c r="AH100" s="31" t="str">
        <f aca="false">FIXED(C100*1/100)</f>
        <v>0.00</v>
      </c>
      <c r="AI100" s="31" t="str">
        <f aca="false">FIXED(C100*2/100)</f>
        <v>0.00</v>
      </c>
      <c r="AJ100" s="31" t="str">
        <f aca="false">FIXED(C100*1.5/100)</f>
        <v>0.00</v>
      </c>
      <c r="AK100" s="31" t="str">
        <f aca="false">FIXED(C100*10/100)</f>
        <v>0.00</v>
      </c>
      <c r="AL100" s="31" t="str">
        <f aca="false">FIXED(C100*3/100)</f>
        <v>0.00</v>
      </c>
      <c r="AM100" s="31" t="str">
        <f aca="false">FIXED(C100*0.5/100)</f>
        <v>0.00</v>
      </c>
      <c r="AN100" s="31" t="str">
        <f aca="false">FIXED(V100*15/100)</f>
        <v>0.00</v>
      </c>
      <c r="AO100" s="31" t="str">
        <f aca="false">FIXED(V100*1/100)</f>
        <v>0.00</v>
      </c>
      <c r="AP100" s="31" t="str">
        <f aca="false">FIXED(V100*10/100)</f>
        <v>0.00</v>
      </c>
      <c r="AQ100" s="31" t="str">
        <f aca="false">FIXED(Z100*15/100)</f>
        <v>0.00</v>
      </c>
      <c r="AR100" s="31" t="str">
        <f aca="false">FIXED(Z100*1/100)</f>
        <v>0.00</v>
      </c>
      <c r="AS100" s="31" t="str">
        <f aca="false">FIXED(Z100*10/100)</f>
        <v>0.00</v>
      </c>
      <c r="AT100" s="35"/>
      <c r="AU100" s="35"/>
      <c r="AV100" s="35"/>
      <c r="AW100" s="35"/>
      <c r="AX100" s="35"/>
      <c r="AY100" s="30"/>
      <c r="AZ100" s="35"/>
      <c r="BA100" s="35"/>
      <c r="BB100" s="35"/>
      <c r="BC100" s="35"/>
      <c r="BD100" s="35"/>
      <c r="BE100" s="35"/>
      <c r="BF100" s="35"/>
      <c r="BG100" s="35"/>
      <c r="BH100" s="30"/>
      <c r="BI100" s="30"/>
      <c r="BJ100" s="30"/>
      <c r="BK100" s="30"/>
      <c r="BL100" s="35" t="n">
        <v>0</v>
      </c>
      <c r="BM100" s="35"/>
      <c r="BN100" s="30"/>
      <c r="BO100" s="35"/>
      <c r="BP100" s="30"/>
      <c r="BQ100" s="30"/>
      <c r="BR100" s="30"/>
      <c r="BS100" s="31" t="n">
        <f aca="false">C100*7/100</f>
        <v>0</v>
      </c>
      <c r="BT100" s="35"/>
      <c r="BU100" s="35"/>
      <c r="BV100" s="30"/>
      <c r="BW100" s="35"/>
      <c r="BX100" s="35"/>
      <c r="BY100" s="35"/>
      <c r="BZ100" s="35"/>
      <c r="CA100" s="31" t="str">
        <f aca="false">FIXED(AG100+AH100+AI100+AJ100+AK100+AL100+AM100+AN100+AO100+AP100+AQ100+AR100+AS100+AT100+AU100+AV100+AW100+AX100+AY100+AZ100+BA100+BB100+BC100+BD100+BE100+BF100+BG100+BH100+BI100+BJ100+BK100+BL100+BM100+BN100+BO100+BP100+BQ100+BR100+BS100+BT100+BU100+BV100+BW100+BX100+BY100+BZ100)</f>
        <v>0.00</v>
      </c>
      <c r="CB100" s="32" t="str">
        <f aca="false">FIXED(AF100-CA100)</f>
        <v>0.00</v>
      </c>
      <c r="CC100" s="36"/>
      <c r="CD100" s="37"/>
    </row>
    <row r="101" s="34" customFormat="true" ht="60" hidden="false" customHeight="true" outlineLevel="0" collapsed="false">
      <c r="A101" s="28" t="n">
        <v>94</v>
      </c>
      <c r="B101" s="29"/>
      <c r="C101" s="30"/>
      <c r="D101" s="31" t="str">
        <f aca="false">FIXED(C101*0.15)</f>
        <v>0.00</v>
      </c>
      <c r="E101" s="31" t="str">
        <f aca="false">FIXED(C101*0.01)</f>
        <v>0.00</v>
      </c>
      <c r="F101" s="31" t="str">
        <f aca="false">FIXED(C101*0.02)</f>
        <v>0.00</v>
      </c>
      <c r="G101" s="31" t="str">
        <f aca="false">FIXED(C101*1.5/100)</f>
        <v>0.00</v>
      </c>
      <c r="H101" s="30"/>
      <c r="I101" s="30"/>
      <c r="J101" s="30"/>
      <c r="K101" s="30"/>
      <c r="L101" s="30"/>
      <c r="M101" s="30"/>
      <c r="N101" s="30"/>
      <c r="O101" s="31"/>
      <c r="P101" s="31"/>
      <c r="Q101" s="31"/>
      <c r="R101" s="31"/>
      <c r="S101" s="30"/>
      <c r="T101" s="31"/>
      <c r="U101" s="31"/>
      <c r="V101" s="31" t="n">
        <f aca="false">SUM(H101:U101)</f>
        <v>0</v>
      </c>
      <c r="W101" s="31" t="str">
        <f aca="false">FIXED(B101*0.5)</f>
        <v>0.00</v>
      </c>
      <c r="X101" s="31" t="n">
        <f aca="false">C101*25/100</f>
        <v>0</v>
      </c>
      <c r="Y101" s="31"/>
      <c r="Z101" s="31" t="n">
        <f aca="false">X101+W101</f>
        <v>0</v>
      </c>
      <c r="AA101" s="31"/>
      <c r="AB101" s="31" t="str">
        <f aca="false">FIXED(Z101*15/100)</f>
        <v>0.00</v>
      </c>
      <c r="AC101" s="31" t="str">
        <f aca="false">FIXED(Z101*1/100)</f>
        <v>0.00</v>
      </c>
      <c r="AD101" s="31" t="str">
        <f aca="false">FIXED(V101*15/100)</f>
        <v>0.00</v>
      </c>
      <c r="AE101" s="31" t="str">
        <f aca="false">FIXED(V101*1/100)</f>
        <v>0.00</v>
      </c>
      <c r="AF101" s="31" t="str">
        <f aca="false">FIXED(C101+D101+E101+F101+G101+V101+Z101+AA101+AB101+AC101+AD101+AE101)</f>
        <v>0.00</v>
      </c>
      <c r="AG101" s="31" t="str">
        <f aca="false">FIXED(C101*15/100)</f>
        <v>0.00</v>
      </c>
      <c r="AH101" s="31" t="str">
        <f aca="false">FIXED(C101*1/100)</f>
        <v>0.00</v>
      </c>
      <c r="AI101" s="31" t="str">
        <f aca="false">FIXED(C101*2/100)</f>
        <v>0.00</v>
      </c>
      <c r="AJ101" s="31" t="str">
        <f aca="false">FIXED(C101*1.5/100)</f>
        <v>0.00</v>
      </c>
      <c r="AK101" s="31" t="str">
        <f aca="false">FIXED(C101*10/100)</f>
        <v>0.00</v>
      </c>
      <c r="AL101" s="31" t="str">
        <f aca="false">FIXED(C101*3/100)</f>
        <v>0.00</v>
      </c>
      <c r="AM101" s="31" t="str">
        <f aca="false">FIXED(C101*0.5/100)</f>
        <v>0.00</v>
      </c>
      <c r="AN101" s="31" t="str">
        <f aca="false">FIXED(V101*15/100)</f>
        <v>0.00</v>
      </c>
      <c r="AO101" s="31" t="str">
        <f aca="false">FIXED(V101*1/100)</f>
        <v>0.00</v>
      </c>
      <c r="AP101" s="31" t="str">
        <f aca="false">FIXED(V101*10/100)</f>
        <v>0.00</v>
      </c>
      <c r="AQ101" s="31" t="str">
        <f aca="false">FIXED(Z101*15/100)</f>
        <v>0.00</v>
      </c>
      <c r="AR101" s="31" t="str">
        <f aca="false">FIXED(Z101*1/100)</f>
        <v>0.00</v>
      </c>
      <c r="AS101" s="31" t="str">
        <f aca="false">FIXED(Z101*10/100)</f>
        <v>0.00</v>
      </c>
      <c r="AT101" s="31"/>
      <c r="AU101" s="31"/>
      <c r="AV101" s="31"/>
      <c r="AW101" s="31"/>
      <c r="AX101" s="31"/>
      <c r="AY101" s="30"/>
      <c r="AZ101" s="31"/>
      <c r="BA101" s="31"/>
      <c r="BB101" s="31"/>
      <c r="BC101" s="31"/>
      <c r="BD101" s="31"/>
      <c r="BE101" s="31"/>
      <c r="BF101" s="31"/>
      <c r="BG101" s="31"/>
      <c r="BH101" s="30"/>
      <c r="BI101" s="30"/>
      <c r="BJ101" s="30"/>
      <c r="BK101" s="30"/>
      <c r="BL101" s="31" t="n">
        <v>0</v>
      </c>
      <c r="BM101" s="31"/>
      <c r="BN101" s="30"/>
      <c r="BO101" s="31"/>
      <c r="BP101" s="30"/>
      <c r="BQ101" s="30"/>
      <c r="BR101" s="30"/>
      <c r="BS101" s="31" t="n">
        <f aca="false">C101*7/100</f>
        <v>0</v>
      </c>
      <c r="BT101" s="31"/>
      <c r="BU101" s="31"/>
      <c r="BV101" s="30"/>
      <c r="BW101" s="31"/>
      <c r="BX101" s="31"/>
      <c r="BY101" s="31"/>
      <c r="BZ101" s="31"/>
      <c r="CA101" s="31" t="str">
        <f aca="false">FIXED(AG101+AH101+AI101+AJ101+AK101+AL101+AM101+AN101+AO101+AP101+AQ101+AR101+AS101+AT101+AU101+AV101+AW101+AX101+AY101+AZ101+BA101+BB101+BC101+BD101+BE101+BF101+BG101+BH101+BI101+BJ101+BK101+BL101+BM101+BN101+BO101+BP101+BQ101+BR101+BS101+BT101+BU101+BV101+BW101+BX101+BY101+BZ101)</f>
        <v>0.00</v>
      </c>
      <c r="CB101" s="32" t="str">
        <f aca="false">FIXED(AF101-CA101)</f>
        <v>0.00</v>
      </c>
      <c r="CC101" s="33"/>
      <c r="CD101" s="19"/>
    </row>
    <row r="102" s="34" customFormat="true" ht="60" hidden="false" customHeight="true" outlineLevel="0" collapsed="false">
      <c r="A102" s="28" t="n">
        <v>95</v>
      </c>
      <c r="B102" s="29"/>
      <c r="C102" s="30"/>
      <c r="D102" s="31" t="str">
        <f aca="false">FIXED(C102*0.15)</f>
        <v>0.00</v>
      </c>
      <c r="E102" s="31" t="str">
        <f aca="false">FIXED(C102*0.01)</f>
        <v>0.00</v>
      </c>
      <c r="F102" s="31" t="str">
        <f aca="false">FIXED(C102*0.02)</f>
        <v>0.00</v>
      </c>
      <c r="G102" s="31" t="str">
        <f aca="false">FIXED(C102*1.5/100)</f>
        <v>0.00</v>
      </c>
      <c r="H102" s="30"/>
      <c r="I102" s="30"/>
      <c r="J102" s="30"/>
      <c r="K102" s="30"/>
      <c r="L102" s="30"/>
      <c r="M102" s="30"/>
      <c r="N102" s="30"/>
      <c r="O102" s="31"/>
      <c r="P102" s="31"/>
      <c r="Q102" s="31"/>
      <c r="R102" s="31"/>
      <c r="S102" s="30"/>
      <c r="T102" s="31"/>
      <c r="U102" s="31"/>
      <c r="V102" s="31" t="n">
        <f aca="false">SUM(H102:U102)</f>
        <v>0</v>
      </c>
      <c r="W102" s="31" t="str">
        <f aca="false">FIXED(B102*0.5)</f>
        <v>0.00</v>
      </c>
      <c r="X102" s="31" t="n">
        <f aca="false">C102*25/100</f>
        <v>0</v>
      </c>
      <c r="Y102" s="31"/>
      <c r="Z102" s="31" t="n">
        <f aca="false">X102+W102</f>
        <v>0</v>
      </c>
      <c r="AA102" s="31"/>
      <c r="AB102" s="31" t="str">
        <f aca="false">FIXED(Z102*15/100)</f>
        <v>0.00</v>
      </c>
      <c r="AC102" s="31" t="str">
        <f aca="false">FIXED(Z102*1/100)</f>
        <v>0.00</v>
      </c>
      <c r="AD102" s="31" t="str">
        <f aca="false">FIXED(V102*15/100)</f>
        <v>0.00</v>
      </c>
      <c r="AE102" s="31" t="str">
        <f aca="false">FIXED(V102*1/100)</f>
        <v>0.00</v>
      </c>
      <c r="AF102" s="31" t="str">
        <f aca="false">FIXED(C102+D102+E102+F102+G102+V102+Z102+AA102+AB102+AC102+AD102+AE102)</f>
        <v>0.00</v>
      </c>
      <c r="AG102" s="31" t="str">
        <f aca="false">FIXED(C102*15/100)</f>
        <v>0.00</v>
      </c>
      <c r="AH102" s="31" t="str">
        <f aca="false">FIXED(C102*1/100)</f>
        <v>0.00</v>
      </c>
      <c r="AI102" s="31" t="str">
        <f aca="false">FIXED(C102*2/100)</f>
        <v>0.00</v>
      </c>
      <c r="AJ102" s="31" t="str">
        <f aca="false">FIXED(C102*1.5/100)</f>
        <v>0.00</v>
      </c>
      <c r="AK102" s="31" t="str">
        <f aca="false">FIXED(C102*10/100)</f>
        <v>0.00</v>
      </c>
      <c r="AL102" s="31" t="str">
        <f aca="false">FIXED(C102*3/100)</f>
        <v>0.00</v>
      </c>
      <c r="AM102" s="31" t="str">
        <f aca="false">FIXED(C102*0.5/100)</f>
        <v>0.00</v>
      </c>
      <c r="AN102" s="31" t="str">
        <f aca="false">FIXED(V102*15/100)</f>
        <v>0.00</v>
      </c>
      <c r="AO102" s="31" t="str">
        <f aca="false">FIXED(V102*1/100)</f>
        <v>0.00</v>
      </c>
      <c r="AP102" s="31" t="str">
        <f aca="false">FIXED(V102*10/100)</f>
        <v>0.00</v>
      </c>
      <c r="AQ102" s="31" t="str">
        <f aca="false">FIXED(Z102*15/100)</f>
        <v>0.00</v>
      </c>
      <c r="AR102" s="31" t="str">
        <f aca="false">FIXED(Z102*1/100)</f>
        <v>0.00</v>
      </c>
      <c r="AS102" s="31" t="str">
        <f aca="false">FIXED(Z102*10/100)</f>
        <v>0.00</v>
      </c>
      <c r="AT102" s="31"/>
      <c r="AU102" s="31"/>
      <c r="AV102" s="31"/>
      <c r="AW102" s="31"/>
      <c r="AX102" s="31"/>
      <c r="AY102" s="30"/>
      <c r="AZ102" s="31"/>
      <c r="BA102" s="31"/>
      <c r="BB102" s="31"/>
      <c r="BC102" s="31"/>
      <c r="BD102" s="31"/>
      <c r="BE102" s="31"/>
      <c r="BF102" s="31"/>
      <c r="BG102" s="31"/>
      <c r="BH102" s="30"/>
      <c r="BI102" s="30"/>
      <c r="BJ102" s="30"/>
      <c r="BK102" s="30"/>
      <c r="BL102" s="31" t="n">
        <v>0</v>
      </c>
      <c r="BM102" s="31"/>
      <c r="BN102" s="30"/>
      <c r="BO102" s="31"/>
      <c r="BP102" s="30"/>
      <c r="BQ102" s="30"/>
      <c r="BR102" s="30"/>
      <c r="BS102" s="31" t="n">
        <f aca="false">C102*7/100</f>
        <v>0</v>
      </c>
      <c r="BT102" s="31"/>
      <c r="BU102" s="31"/>
      <c r="BV102" s="30"/>
      <c r="BW102" s="31"/>
      <c r="BX102" s="31"/>
      <c r="BY102" s="31"/>
      <c r="BZ102" s="31"/>
      <c r="CA102" s="31" t="str">
        <f aca="false">FIXED(AG102+AH102+AI102+AJ102+AK102+AL102+AM102+AN102+AO102+AP102+AQ102+AR102+AS102+AT102+AU102+AV102+AW102+AX102+AY102+AZ102+BA102+BB102+BC102+BD102+BE102+BF102+BG102+BH102+BI102+BJ102+BK102+BL102+BM102+BN102+BO102+BP102+BQ102+BR102+BS102+BT102+BU102+BV102+BW102+BX102+BY102+BZ102)</f>
        <v>0.00</v>
      </c>
      <c r="CB102" s="32" t="str">
        <f aca="false">FIXED(AF102-CA102)</f>
        <v>0.00</v>
      </c>
      <c r="CC102" s="33"/>
      <c r="CD102" s="19"/>
    </row>
    <row r="103" s="34" customFormat="true" ht="60" hidden="false" customHeight="true" outlineLevel="0" collapsed="false">
      <c r="A103" s="28" t="n">
        <v>96</v>
      </c>
      <c r="B103" s="29"/>
      <c r="C103" s="30"/>
      <c r="D103" s="31" t="str">
        <f aca="false">FIXED(C103*0.15)</f>
        <v>0.00</v>
      </c>
      <c r="E103" s="31" t="str">
        <f aca="false">FIXED(C103*0.01)</f>
        <v>0.00</v>
      </c>
      <c r="F103" s="31" t="str">
        <f aca="false">FIXED(C103*0.02)</f>
        <v>0.00</v>
      </c>
      <c r="G103" s="31" t="str">
        <f aca="false">FIXED(C103*1.5/100)</f>
        <v>0.00</v>
      </c>
      <c r="H103" s="30"/>
      <c r="I103" s="30"/>
      <c r="J103" s="30"/>
      <c r="K103" s="30"/>
      <c r="L103" s="30"/>
      <c r="M103" s="30"/>
      <c r="N103" s="30"/>
      <c r="O103" s="31"/>
      <c r="P103" s="31"/>
      <c r="Q103" s="31"/>
      <c r="R103" s="31"/>
      <c r="S103" s="30"/>
      <c r="T103" s="31"/>
      <c r="U103" s="31"/>
      <c r="V103" s="31" t="n">
        <f aca="false">SUM(H103:U103)</f>
        <v>0</v>
      </c>
      <c r="W103" s="31" t="str">
        <f aca="false">FIXED(B103*0.5)</f>
        <v>0.00</v>
      </c>
      <c r="X103" s="31" t="n">
        <v>0</v>
      </c>
      <c r="Y103" s="31"/>
      <c r="Z103" s="31" t="n">
        <f aca="false">X103+W103</f>
        <v>0</v>
      </c>
      <c r="AA103" s="31"/>
      <c r="AB103" s="31" t="str">
        <f aca="false">FIXED(Z103*15/100)</f>
        <v>0.00</v>
      </c>
      <c r="AC103" s="31" t="str">
        <f aca="false">FIXED(Z103*1/100)</f>
        <v>0.00</v>
      </c>
      <c r="AD103" s="31" t="str">
        <f aca="false">FIXED(V103*15/100)</f>
        <v>0.00</v>
      </c>
      <c r="AE103" s="31" t="str">
        <f aca="false">FIXED(V103*1/100)</f>
        <v>0.00</v>
      </c>
      <c r="AF103" s="31" t="str">
        <f aca="false">FIXED(C103+D103+E103+F103+G103+V103+Z103+AA103+AB103+AC103+AD103+AE103)</f>
        <v>0.00</v>
      </c>
      <c r="AG103" s="31" t="str">
        <f aca="false">FIXED(C103*15/100)</f>
        <v>0.00</v>
      </c>
      <c r="AH103" s="31" t="str">
        <f aca="false">FIXED(C103*1/100)</f>
        <v>0.00</v>
      </c>
      <c r="AI103" s="31" t="str">
        <f aca="false">FIXED(C103*2/100)</f>
        <v>0.00</v>
      </c>
      <c r="AJ103" s="31" t="str">
        <f aca="false">FIXED(C103*1.5/100)</f>
        <v>0.00</v>
      </c>
      <c r="AK103" s="31" t="str">
        <f aca="false">FIXED(C103*10/100)</f>
        <v>0.00</v>
      </c>
      <c r="AL103" s="31" t="str">
        <f aca="false">FIXED(C103*3/100)</f>
        <v>0.00</v>
      </c>
      <c r="AM103" s="31" t="str">
        <f aca="false">FIXED(C103*0.5/100)</f>
        <v>0.00</v>
      </c>
      <c r="AN103" s="31" t="str">
        <f aca="false">FIXED(V103*15/100)</f>
        <v>0.00</v>
      </c>
      <c r="AO103" s="31" t="str">
        <f aca="false">FIXED(V103*1/100)</f>
        <v>0.00</v>
      </c>
      <c r="AP103" s="31" t="str">
        <f aca="false">FIXED(V103*10/100)</f>
        <v>0.00</v>
      </c>
      <c r="AQ103" s="31" t="str">
        <f aca="false">FIXED(Z103*15/100)</f>
        <v>0.00</v>
      </c>
      <c r="AR103" s="31" t="str">
        <f aca="false">FIXED(Z103*1/100)</f>
        <v>0.00</v>
      </c>
      <c r="AS103" s="31" t="str">
        <f aca="false">FIXED(Z103*10/100)</f>
        <v>0.00</v>
      </c>
      <c r="AT103" s="31"/>
      <c r="AU103" s="31"/>
      <c r="AV103" s="31"/>
      <c r="AW103" s="31"/>
      <c r="AX103" s="31"/>
      <c r="AY103" s="30"/>
      <c r="AZ103" s="31"/>
      <c r="BA103" s="31"/>
      <c r="BB103" s="31"/>
      <c r="BC103" s="31"/>
      <c r="BD103" s="31"/>
      <c r="BE103" s="31"/>
      <c r="BF103" s="31"/>
      <c r="BG103" s="31"/>
      <c r="BH103" s="30"/>
      <c r="BI103" s="30"/>
      <c r="BJ103" s="30"/>
      <c r="BK103" s="30"/>
      <c r="BL103" s="31" t="n">
        <v>0</v>
      </c>
      <c r="BM103" s="31"/>
      <c r="BN103" s="30"/>
      <c r="BO103" s="31"/>
      <c r="BP103" s="30"/>
      <c r="BQ103" s="30"/>
      <c r="BR103" s="30"/>
      <c r="BS103" s="31" t="n">
        <f aca="false">C103*7/100</f>
        <v>0</v>
      </c>
      <c r="BT103" s="31"/>
      <c r="BU103" s="31"/>
      <c r="BV103" s="30"/>
      <c r="BW103" s="31"/>
      <c r="BX103" s="31"/>
      <c r="BY103" s="31"/>
      <c r="BZ103" s="31"/>
      <c r="CA103" s="31" t="str">
        <f aca="false">FIXED(AG103+AH103+AI103+AJ103+AK103+AL103+AM103+AN103+AO103+AP103+AQ103+AR103+AS103+AT103+AU103+AV103+AW103+AX103+AY103+AZ103+BA103+BB103+BC103+BD103+BE103+BF103+BG103+BH103+BI103+BJ103+BK103+BL103+BM103+BN103+BO103+BP103+BQ103+BR103+BS103+BT103+BU103+BV103+BW103+BX103+BY103+BZ103)</f>
        <v>0.00</v>
      </c>
      <c r="CB103" s="32" t="str">
        <f aca="false">FIXED(AF103-CA103)</f>
        <v>0.00</v>
      </c>
      <c r="CC103" s="33"/>
      <c r="CD103" s="19"/>
    </row>
    <row r="104" s="34" customFormat="true" ht="60" hidden="false" customHeight="true" outlineLevel="0" collapsed="false">
      <c r="A104" s="28" t="n">
        <v>97</v>
      </c>
      <c r="B104" s="29"/>
      <c r="C104" s="30"/>
      <c r="D104" s="31" t="str">
        <f aca="false">FIXED(C104*0.15)</f>
        <v>0.00</v>
      </c>
      <c r="E104" s="31" t="str">
        <f aca="false">FIXED(C104*0.01)</f>
        <v>0.00</v>
      </c>
      <c r="F104" s="31" t="str">
        <f aca="false">FIXED(C104*0.02)</f>
        <v>0.00</v>
      </c>
      <c r="G104" s="31" t="str">
        <f aca="false">FIXED(C104*1.5/100)</f>
        <v>0.00</v>
      </c>
      <c r="H104" s="30"/>
      <c r="I104" s="30"/>
      <c r="J104" s="30"/>
      <c r="K104" s="30"/>
      <c r="L104" s="30"/>
      <c r="M104" s="30"/>
      <c r="N104" s="30"/>
      <c r="O104" s="31"/>
      <c r="P104" s="31"/>
      <c r="Q104" s="31"/>
      <c r="R104" s="31"/>
      <c r="S104" s="30"/>
      <c r="T104" s="31"/>
      <c r="U104" s="31"/>
      <c r="V104" s="31" t="n">
        <f aca="false">SUM(H104:U104)</f>
        <v>0</v>
      </c>
      <c r="W104" s="31" t="str">
        <f aca="false">FIXED(B104*0.5)</f>
        <v>0.00</v>
      </c>
      <c r="X104" s="31" t="n">
        <f aca="false">C104*25/100</f>
        <v>0</v>
      </c>
      <c r="Y104" s="31"/>
      <c r="Z104" s="31" t="n">
        <f aca="false">X104+W104</f>
        <v>0</v>
      </c>
      <c r="AA104" s="31"/>
      <c r="AB104" s="31" t="str">
        <f aca="false">FIXED(Z104*15/100)</f>
        <v>0.00</v>
      </c>
      <c r="AC104" s="31" t="str">
        <f aca="false">FIXED(Z104*1/100)</f>
        <v>0.00</v>
      </c>
      <c r="AD104" s="31" t="str">
        <f aca="false">FIXED(V104*15/100)</f>
        <v>0.00</v>
      </c>
      <c r="AE104" s="31" t="str">
        <f aca="false">FIXED(V104*1/100)</f>
        <v>0.00</v>
      </c>
      <c r="AF104" s="31" t="str">
        <f aca="false">FIXED(C104+D104+E104+F104+G104+V104+Z104+AA104+AB104+AC104+AD104+AE104)</f>
        <v>0.00</v>
      </c>
      <c r="AG104" s="31" t="str">
        <f aca="false">FIXED(C104*15/100)</f>
        <v>0.00</v>
      </c>
      <c r="AH104" s="31" t="str">
        <f aca="false">FIXED(C104*1/100)</f>
        <v>0.00</v>
      </c>
      <c r="AI104" s="31" t="str">
        <f aca="false">FIXED(C104*2/100)</f>
        <v>0.00</v>
      </c>
      <c r="AJ104" s="31" t="str">
        <f aca="false">FIXED(C104*1.5/100)</f>
        <v>0.00</v>
      </c>
      <c r="AK104" s="31" t="str">
        <f aca="false">FIXED(C104*10/100)</f>
        <v>0.00</v>
      </c>
      <c r="AL104" s="31" t="str">
        <f aca="false">FIXED(C104*3/100)</f>
        <v>0.00</v>
      </c>
      <c r="AM104" s="31" t="str">
        <f aca="false">FIXED(C104*0.5/100)</f>
        <v>0.00</v>
      </c>
      <c r="AN104" s="31" t="str">
        <f aca="false">FIXED(V104*15/100)</f>
        <v>0.00</v>
      </c>
      <c r="AO104" s="31" t="str">
        <f aca="false">FIXED(V104*1/100)</f>
        <v>0.00</v>
      </c>
      <c r="AP104" s="31" t="str">
        <f aca="false">FIXED(V104*10/100)</f>
        <v>0.00</v>
      </c>
      <c r="AQ104" s="31" t="str">
        <f aca="false">FIXED(Z104*15/100)</f>
        <v>0.00</v>
      </c>
      <c r="AR104" s="31" t="str">
        <f aca="false">FIXED(Z104*1/100)</f>
        <v>0.00</v>
      </c>
      <c r="AS104" s="31" t="str">
        <f aca="false">FIXED(Z104*10/100)</f>
        <v>0.00</v>
      </c>
      <c r="AT104" s="31"/>
      <c r="AU104" s="31"/>
      <c r="AV104" s="31"/>
      <c r="AW104" s="31"/>
      <c r="AX104" s="31"/>
      <c r="AY104" s="30"/>
      <c r="AZ104" s="31"/>
      <c r="BA104" s="31"/>
      <c r="BB104" s="31"/>
      <c r="BC104" s="31"/>
      <c r="BD104" s="31"/>
      <c r="BE104" s="31"/>
      <c r="BF104" s="31"/>
      <c r="BG104" s="31"/>
      <c r="BH104" s="30"/>
      <c r="BI104" s="30"/>
      <c r="BJ104" s="30"/>
      <c r="BK104" s="30"/>
      <c r="BL104" s="31" t="n">
        <v>0</v>
      </c>
      <c r="BM104" s="31"/>
      <c r="BN104" s="30"/>
      <c r="BO104" s="31"/>
      <c r="BP104" s="30"/>
      <c r="BQ104" s="30"/>
      <c r="BR104" s="30"/>
      <c r="BS104" s="31" t="n">
        <f aca="false">C104*7/100</f>
        <v>0</v>
      </c>
      <c r="BT104" s="31"/>
      <c r="BU104" s="31"/>
      <c r="BV104" s="30"/>
      <c r="BW104" s="31"/>
      <c r="BX104" s="31"/>
      <c r="BY104" s="31"/>
      <c r="BZ104" s="31"/>
      <c r="CA104" s="31" t="str">
        <f aca="false">FIXED(AG104+AH104+AI104+AJ104+AK104+AL104+AM104+AN104+AO104+AP104+AQ104+AR104+AS104+AT104+AU104+AV104+AW104+AX104+AY104+AZ104+BA104+BB104+BC104+BD104+BE104+BF104+BG104+BH104+BI104+BJ104+BK104+BL104+BM104+BN104+BO104+BP104+BQ104+BR104+BS104+BT104+BU104+BV104+BW104+BX104+BY104+BZ104)</f>
        <v>0.00</v>
      </c>
      <c r="CB104" s="32" t="str">
        <f aca="false">FIXED(AF104-CA104)</f>
        <v>0.00</v>
      </c>
      <c r="CC104" s="33"/>
      <c r="CD104" s="19"/>
    </row>
    <row r="105" s="34" customFormat="true" ht="60" hidden="false" customHeight="true" outlineLevel="0" collapsed="false">
      <c r="A105" s="28" t="n">
        <v>98</v>
      </c>
      <c r="B105" s="29"/>
      <c r="C105" s="30"/>
      <c r="D105" s="31" t="str">
        <f aca="false">FIXED(C105*0.15)</f>
        <v>0.00</v>
      </c>
      <c r="E105" s="31" t="str">
        <f aca="false">FIXED(C105*0.01)</f>
        <v>0.00</v>
      </c>
      <c r="F105" s="31" t="str">
        <f aca="false">FIXED(C105*0.02)</f>
        <v>0.00</v>
      </c>
      <c r="G105" s="31" t="str">
        <f aca="false">FIXED(C105*1.5/100)</f>
        <v>0.00</v>
      </c>
      <c r="H105" s="30"/>
      <c r="I105" s="30"/>
      <c r="J105" s="30"/>
      <c r="K105" s="30"/>
      <c r="L105" s="30"/>
      <c r="M105" s="30"/>
      <c r="N105" s="30"/>
      <c r="O105" s="31"/>
      <c r="P105" s="31"/>
      <c r="Q105" s="31"/>
      <c r="R105" s="31"/>
      <c r="S105" s="30"/>
      <c r="T105" s="31"/>
      <c r="U105" s="31"/>
      <c r="V105" s="31" t="n">
        <f aca="false">SUM(H105:U105)</f>
        <v>0</v>
      </c>
      <c r="W105" s="31" t="str">
        <f aca="false">FIXED(B105*0.5)</f>
        <v>0.00</v>
      </c>
      <c r="X105" s="31" t="n">
        <f aca="false">C105*25/100</f>
        <v>0</v>
      </c>
      <c r="Y105" s="31"/>
      <c r="Z105" s="31" t="n">
        <f aca="false">X105+W105</f>
        <v>0</v>
      </c>
      <c r="AA105" s="31"/>
      <c r="AB105" s="31" t="str">
        <f aca="false">FIXED(Z105*15/100)</f>
        <v>0.00</v>
      </c>
      <c r="AC105" s="31" t="str">
        <f aca="false">FIXED(Z105*1/100)</f>
        <v>0.00</v>
      </c>
      <c r="AD105" s="31" t="str">
        <f aca="false">FIXED(V105*15/100)</f>
        <v>0.00</v>
      </c>
      <c r="AE105" s="31" t="str">
        <f aca="false">FIXED(V105*1/100)</f>
        <v>0.00</v>
      </c>
      <c r="AF105" s="31" t="str">
        <f aca="false">FIXED(C105+D105+E105+F105+G105+V105+Z105+AA105+AB105+AC105+AD105+AE105)</f>
        <v>0.00</v>
      </c>
      <c r="AG105" s="31" t="str">
        <f aca="false">FIXED(C105*15/100)</f>
        <v>0.00</v>
      </c>
      <c r="AH105" s="31" t="str">
        <f aca="false">FIXED(C105*1/100)</f>
        <v>0.00</v>
      </c>
      <c r="AI105" s="31" t="str">
        <f aca="false">FIXED(C105*2/100)</f>
        <v>0.00</v>
      </c>
      <c r="AJ105" s="31" t="str">
        <f aca="false">FIXED(C105*1.5/100)</f>
        <v>0.00</v>
      </c>
      <c r="AK105" s="31" t="str">
        <f aca="false">FIXED(C105*10/100)</f>
        <v>0.00</v>
      </c>
      <c r="AL105" s="31" t="str">
        <f aca="false">FIXED(C105*3/100)</f>
        <v>0.00</v>
      </c>
      <c r="AM105" s="31" t="str">
        <f aca="false">FIXED(C105*0.5/100)</f>
        <v>0.00</v>
      </c>
      <c r="AN105" s="31" t="str">
        <f aca="false">FIXED(V105*15/100)</f>
        <v>0.00</v>
      </c>
      <c r="AO105" s="31" t="str">
        <f aca="false">FIXED(V105*1/100)</f>
        <v>0.00</v>
      </c>
      <c r="AP105" s="31" t="str">
        <f aca="false">FIXED(V105*10/100)</f>
        <v>0.00</v>
      </c>
      <c r="AQ105" s="31" t="str">
        <f aca="false">FIXED(Z105*15/100)</f>
        <v>0.00</v>
      </c>
      <c r="AR105" s="31" t="str">
        <f aca="false">FIXED(Z105*1/100)</f>
        <v>0.00</v>
      </c>
      <c r="AS105" s="31" t="str">
        <f aca="false">FIXED(Z105*10/100)</f>
        <v>0.00</v>
      </c>
      <c r="AT105" s="31"/>
      <c r="AU105" s="31"/>
      <c r="AV105" s="31"/>
      <c r="AW105" s="31"/>
      <c r="AX105" s="31"/>
      <c r="AY105" s="30"/>
      <c r="AZ105" s="31"/>
      <c r="BA105" s="31"/>
      <c r="BB105" s="31"/>
      <c r="BC105" s="31"/>
      <c r="BD105" s="31"/>
      <c r="BE105" s="31"/>
      <c r="BF105" s="31"/>
      <c r="BG105" s="31"/>
      <c r="BH105" s="30"/>
      <c r="BI105" s="30"/>
      <c r="BJ105" s="30"/>
      <c r="BK105" s="30"/>
      <c r="BL105" s="31" t="n">
        <v>0</v>
      </c>
      <c r="BM105" s="31"/>
      <c r="BN105" s="30"/>
      <c r="BO105" s="31"/>
      <c r="BP105" s="30"/>
      <c r="BQ105" s="30"/>
      <c r="BR105" s="30"/>
      <c r="BS105" s="31" t="n">
        <f aca="false">C105*7/100</f>
        <v>0</v>
      </c>
      <c r="BT105" s="31"/>
      <c r="BU105" s="31"/>
      <c r="BV105" s="30"/>
      <c r="BW105" s="31"/>
      <c r="BX105" s="31"/>
      <c r="BY105" s="31"/>
      <c r="BZ105" s="31"/>
      <c r="CA105" s="31" t="str">
        <f aca="false">FIXED(AG105+AH105+AI105+AJ105+AK105+AL105+AM105+AN105+AO105+AP105+AQ105+AR105+AS105+AT105+AU105+AV105+AW105+AX105+AY105+AZ105+BA105+BB105+BC105+BD105+BE105+BF105+BG105+BH105+BI105+BJ105+BK105+BL105+BM105+BN105+BO105+BP105+BQ105+BR105+BS105+BT105+BU105+BV105+BW105+BX105+BY105+BZ105)</f>
        <v>0.00</v>
      </c>
      <c r="CB105" s="32" t="str">
        <f aca="false">FIXED(AF105-CA105)</f>
        <v>0.00</v>
      </c>
      <c r="CC105" s="33"/>
      <c r="CD105" s="19"/>
    </row>
    <row r="106" s="34" customFormat="true" ht="60" hidden="false" customHeight="true" outlineLevel="0" collapsed="false">
      <c r="A106" s="28" t="n">
        <v>99</v>
      </c>
      <c r="B106" s="29"/>
      <c r="C106" s="30"/>
      <c r="D106" s="31" t="str">
        <f aca="false">FIXED(C106*0.15)</f>
        <v>0.00</v>
      </c>
      <c r="E106" s="31" t="str">
        <f aca="false">FIXED(C106*0.01)</f>
        <v>0.00</v>
      </c>
      <c r="F106" s="31" t="str">
        <f aca="false">FIXED(C106*0.02)</f>
        <v>0.00</v>
      </c>
      <c r="G106" s="31" t="str">
        <f aca="false">FIXED(C106*1.5/100)</f>
        <v>0.00</v>
      </c>
      <c r="H106" s="30"/>
      <c r="I106" s="30"/>
      <c r="J106" s="30"/>
      <c r="K106" s="30"/>
      <c r="L106" s="30"/>
      <c r="M106" s="30"/>
      <c r="N106" s="30"/>
      <c r="O106" s="31"/>
      <c r="P106" s="31"/>
      <c r="Q106" s="31"/>
      <c r="R106" s="31"/>
      <c r="S106" s="30"/>
      <c r="T106" s="31"/>
      <c r="U106" s="31"/>
      <c r="V106" s="31" t="n">
        <f aca="false">SUM(H106:U106)</f>
        <v>0</v>
      </c>
      <c r="W106" s="31" t="str">
        <f aca="false">FIXED(B106*0.5)</f>
        <v>0.00</v>
      </c>
      <c r="X106" s="31" t="n">
        <f aca="false">C106*25/100</f>
        <v>0</v>
      </c>
      <c r="Y106" s="31"/>
      <c r="Z106" s="31" t="n">
        <f aca="false">X106+W106</f>
        <v>0</v>
      </c>
      <c r="AA106" s="31"/>
      <c r="AB106" s="31" t="str">
        <f aca="false">FIXED(Z106*15/100)</f>
        <v>0.00</v>
      </c>
      <c r="AC106" s="31" t="str">
        <f aca="false">FIXED(Z106*1/100)</f>
        <v>0.00</v>
      </c>
      <c r="AD106" s="31" t="str">
        <f aca="false">FIXED(V106*15/100)</f>
        <v>0.00</v>
      </c>
      <c r="AE106" s="31" t="str">
        <f aca="false">FIXED(V106*1/100)</f>
        <v>0.00</v>
      </c>
      <c r="AF106" s="31" t="str">
        <f aca="false">FIXED(C106+D106+E106+F106+G106+V106+Z106+AA106+AB106+AC106+AD106+AE106)</f>
        <v>0.00</v>
      </c>
      <c r="AG106" s="31" t="str">
        <f aca="false">FIXED(C106*15/100)</f>
        <v>0.00</v>
      </c>
      <c r="AH106" s="31" t="str">
        <f aca="false">FIXED(C106*1/100)</f>
        <v>0.00</v>
      </c>
      <c r="AI106" s="31" t="str">
        <f aca="false">FIXED(C106*2/100)</f>
        <v>0.00</v>
      </c>
      <c r="AJ106" s="31" t="str">
        <f aca="false">FIXED(C106*1.5/100)</f>
        <v>0.00</v>
      </c>
      <c r="AK106" s="31" t="str">
        <f aca="false">FIXED(C106*10/100)</f>
        <v>0.00</v>
      </c>
      <c r="AL106" s="31" t="str">
        <f aca="false">FIXED(C106*3/100)</f>
        <v>0.00</v>
      </c>
      <c r="AM106" s="31" t="str">
        <f aca="false">FIXED(C106*0.5/100)</f>
        <v>0.00</v>
      </c>
      <c r="AN106" s="31" t="str">
        <f aca="false">FIXED(V106*15/100)</f>
        <v>0.00</v>
      </c>
      <c r="AO106" s="31" t="str">
        <f aca="false">FIXED(V106*1/100)</f>
        <v>0.00</v>
      </c>
      <c r="AP106" s="31" t="str">
        <f aca="false">FIXED(V106*10/100)</f>
        <v>0.00</v>
      </c>
      <c r="AQ106" s="31" t="str">
        <f aca="false">FIXED(Z106*15/100)</f>
        <v>0.00</v>
      </c>
      <c r="AR106" s="31" t="str">
        <f aca="false">FIXED(Z106*1/100)</f>
        <v>0.00</v>
      </c>
      <c r="AS106" s="31" t="str">
        <f aca="false">FIXED(Z106*10/100)</f>
        <v>0.00</v>
      </c>
      <c r="AT106" s="31"/>
      <c r="AU106" s="31"/>
      <c r="AV106" s="31"/>
      <c r="AW106" s="31"/>
      <c r="AX106" s="31"/>
      <c r="AY106" s="30"/>
      <c r="AZ106" s="31"/>
      <c r="BA106" s="31"/>
      <c r="BB106" s="31"/>
      <c r="BC106" s="31"/>
      <c r="BD106" s="31"/>
      <c r="BE106" s="31"/>
      <c r="BF106" s="31"/>
      <c r="BG106" s="31"/>
      <c r="BH106" s="30"/>
      <c r="BI106" s="30"/>
      <c r="BJ106" s="30"/>
      <c r="BK106" s="30"/>
      <c r="BL106" s="31" t="n">
        <v>0</v>
      </c>
      <c r="BM106" s="31"/>
      <c r="BN106" s="30"/>
      <c r="BO106" s="31"/>
      <c r="BP106" s="30"/>
      <c r="BQ106" s="30"/>
      <c r="BR106" s="30"/>
      <c r="BS106" s="31" t="n">
        <f aca="false">C106*7/100</f>
        <v>0</v>
      </c>
      <c r="BT106" s="31"/>
      <c r="BU106" s="31"/>
      <c r="BV106" s="30"/>
      <c r="BW106" s="31"/>
      <c r="BX106" s="31"/>
      <c r="BY106" s="31"/>
      <c r="BZ106" s="31"/>
      <c r="CA106" s="31" t="str">
        <f aca="false">FIXED(AG106+AH106+AI106+AJ106+AK106+AL106+AM106+AN106+AO106+AP106+AQ106+AR106+AS106+AT106+AU106+AV106+AW106+AX106+AY106+AZ106+BA106+BB106+BC106+BD106+BE106+BF106+BG106+BH106+BI106+BJ106+BK106+BL106+BM106+BN106+BO106+BP106+BQ106+BR106+BS106+BT106+BU106+BV106+BW106+BX106+BY106+BZ106)</f>
        <v>0.00</v>
      </c>
      <c r="CB106" s="32" t="str">
        <f aca="false">FIXED(AF106-CA106)</f>
        <v>0.00</v>
      </c>
      <c r="CC106" s="33"/>
      <c r="CD106" s="19"/>
    </row>
    <row r="107" s="34" customFormat="true" ht="60" hidden="false" customHeight="true" outlineLevel="0" collapsed="false">
      <c r="A107" s="28" t="n">
        <v>100</v>
      </c>
      <c r="B107" s="29"/>
      <c r="C107" s="30"/>
      <c r="D107" s="35" t="str">
        <f aca="false">FIXED(C107*0.15)</f>
        <v>0.00</v>
      </c>
      <c r="E107" s="35" t="str">
        <f aca="false">FIXED(C107*0.01)</f>
        <v>0.00</v>
      </c>
      <c r="F107" s="35" t="str">
        <f aca="false">FIXED(C107*0.02)</f>
        <v>0.00</v>
      </c>
      <c r="G107" s="35" t="str">
        <f aca="false">FIXED(C107*1.5/100)</f>
        <v>0.00</v>
      </c>
      <c r="H107" s="30"/>
      <c r="I107" s="30"/>
      <c r="J107" s="30"/>
      <c r="K107" s="30"/>
      <c r="L107" s="30"/>
      <c r="M107" s="30"/>
      <c r="N107" s="30"/>
      <c r="O107" s="35"/>
      <c r="P107" s="35"/>
      <c r="Q107" s="35"/>
      <c r="R107" s="35"/>
      <c r="S107" s="30"/>
      <c r="T107" s="35"/>
      <c r="U107" s="35"/>
      <c r="V107" s="35" t="n">
        <f aca="false">SUM(H107:U107)</f>
        <v>0</v>
      </c>
      <c r="W107" s="35" t="str">
        <f aca="false">FIXED(B107*0.5)</f>
        <v>0.00</v>
      </c>
      <c r="X107" s="35" t="n">
        <f aca="false">C107*25/100</f>
        <v>0</v>
      </c>
      <c r="Y107" s="35"/>
      <c r="Z107" s="35" t="n">
        <f aca="false">X107+W107</f>
        <v>0</v>
      </c>
      <c r="AA107" s="35"/>
      <c r="AB107" s="35" t="str">
        <f aca="false">FIXED(Z107*15/100)</f>
        <v>0.00</v>
      </c>
      <c r="AC107" s="35" t="str">
        <f aca="false">FIXED(Z107*1/100)</f>
        <v>0.00</v>
      </c>
      <c r="AD107" s="35" t="str">
        <f aca="false">FIXED(V107*15/100)</f>
        <v>0.00</v>
      </c>
      <c r="AE107" s="35" t="str">
        <f aca="false">FIXED(V107*1/100)</f>
        <v>0.00</v>
      </c>
      <c r="AF107" s="31" t="str">
        <f aca="false">FIXED(C107+D107+E107+F107+G107+V107+Z107+AA107+AB107+AC107+AD107+AE107)</f>
        <v>0.00</v>
      </c>
      <c r="AG107" s="35" t="str">
        <f aca="false">FIXED(C107*15/100)</f>
        <v>0.00</v>
      </c>
      <c r="AH107" s="35" t="str">
        <f aca="false">FIXED(C107*1/100)</f>
        <v>0.00</v>
      </c>
      <c r="AI107" s="35" t="str">
        <f aca="false">FIXED(C107*2/100)</f>
        <v>0.00</v>
      </c>
      <c r="AJ107" s="35" t="str">
        <f aca="false">FIXED(C107*1.5/100)</f>
        <v>0.00</v>
      </c>
      <c r="AK107" s="35" t="str">
        <f aca="false">FIXED(C107*10/100)</f>
        <v>0.00</v>
      </c>
      <c r="AL107" s="35" t="str">
        <f aca="false">FIXED(C107*3/100)</f>
        <v>0.00</v>
      </c>
      <c r="AM107" s="35" t="str">
        <f aca="false">FIXED(C107*0.5/100)</f>
        <v>0.00</v>
      </c>
      <c r="AN107" s="35" t="str">
        <f aca="false">FIXED(V107*15/100)</f>
        <v>0.00</v>
      </c>
      <c r="AO107" s="35" t="str">
        <f aca="false">FIXED(V107*1/100)</f>
        <v>0.00</v>
      </c>
      <c r="AP107" s="35" t="str">
        <f aca="false">FIXED(V107*10/100)</f>
        <v>0.00</v>
      </c>
      <c r="AQ107" s="35" t="str">
        <f aca="false">FIXED(Z107*15/100)</f>
        <v>0.00</v>
      </c>
      <c r="AR107" s="35" t="str">
        <f aca="false">FIXED(Z107*1/100)</f>
        <v>0.00</v>
      </c>
      <c r="AS107" s="35" t="str">
        <f aca="false">FIXED(Z107*10/100)</f>
        <v>0.00</v>
      </c>
      <c r="AT107" s="35"/>
      <c r="AU107" s="35"/>
      <c r="AV107" s="35"/>
      <c r="AW107" s="35"/>
      <c r="AX107" s="35"/>
      <c r="AY107" s="30"/>
      <c r="AZ107" s="35"/>
      <c r="BA107" s="35"/>
      <c r="BB107" s="35"/>
      <c r="BC107" s="35"/>
      <c r="BD107" s="35"/>
      <c r="BE107" s="35"/>
      <c r="BF107" s="35"/>
      <c r="BG107" s="35"/>
      <c r="BH107" s="30"/>
      <c r="BI107" s="30"/>
      <c r="BJ107" s="30"/>
      <c r="BK107" s="30"/>
      <c r="BL107" s="35" t="n">
        <v>0</v>
      </c>
      <c r="BM107" s="35"/>
      <c r="BN107" s="30"/>
      <c r="BO107" s="35"/>
      <c r="BP107" s="30"/>
      <c r="BQ107" s="30"/>
      <c r="BR107" s="30"/>
      <c r="BS107" s="35" t="n">
        <f aca="false">C107*7/100</f>
        <v>0</v>
      </c>
      <c r="BT107" s="35"/>
      <c r="BU107" s="35"/>
      <c r="BV107" s="30"/>
      <c r="BW107" s="35"/>
      <c r="BX107" s="35"/>
      <c r="BY107" s="35"/>
      <c r="BZ107" s="35"/>
      <c r="CA107" s="31" t="str">
        <f aca="false">FIXED(AG107+AH107+AI107+AJ107+AK107+AL107+AM107+AN107+AO107+AP107+AQ107+AR107+AS107+AT107+AU107+AV107+AW107+AX107+AY107+AZ107+BA107+BB107+BC107+BD107+BE107+BF107+BG107+BH107+BI107+BJ107+BK107+BL107+BM107+BN107+BO107+BP107+BQ107+BR107+BS107+BT107+BU107+BV107+BW107+BX107+BY107+BZ107)</f>
        <v>0.00</v>
      </c>
      <c r="CB107" s="32" t="str">
        <f aca="false">FIXED(AF107-CA107)</f>
        <v>0.00</v>
      </c>
      <c r="CC107" s="36"/>
      <c r="CD107" s="37"/>
    </row>
    <row r="108" s="34" customFormat="true" ht="60" hidden="false" customHeight="true" outlineLevel="0" collapsed="false">
      <c r="A108" s="38"/>
      <c r="B108" s="39" t="str">
        <f aca="false">FIXED(B8+B9+B10+B11+B12+B13+B14+B15+B16+B17+B18+B19+B20+B21+B22+B23+B24+B25+B26+B27+B28+B29+B30+B31+B32)</f>
        <v>0.00</v>
      </c>
      <c r="C108" s="39" t="str">
        <f aca="false">FIXED(C8+C9+C10+C11+C12+C13+C14+C15+C16+C17+C18+C19+C20+C21+C22+C23+C24+C25+C26+C27+C28+C29+C30+C31+C32)</f>
        <v>0.00</v>
      </c>
      <c r="D108" s="39" t="str">
        <f aca="false">FIXED(D8+D9+D10+D11+D12+D13+D14+D15+D16+D17+D18+D19+D20+D21+D22+D23+D24+D25+D26+D27+D28+D29+D30+D31+D32)</f>
        <v>0.00</v>
      </c>
      <c r="E108" s="39" t="str">
        <f aca="false">FIXED(E8+E9+E10+E11+E12+E13+E14+E15+E16+E17+E18+E19+E20+E21+E22+E23+E24+E25+E26+E27+E28+E29+E30+E31+E32)</f>
        <v>0.00</v>
      </c>
      <c r="F108" s="39" t="str">
        <f aca="false">FIXED(F8+F9+F10+F11+F12+F13+F14+F15+F16+F17+F18+F19+F20+F21+F22+F23+F24+F25+F26+F27+F28+F29+F30+F31+F32)</f>
        <v>0.00</v>
      </c>
      <c r="G108" s="39" t="str">
        <f aca="false">FIXED(G8+G9+G10+G11+G12+G13+G14+G15+G16+G17+G18+G19+G20+G21+G22+G23+G24+G25+G26+G27+G28+G29+G30+G31+G32)</f>
        <v>0.00</v>
      </c>
      <c r="H108" s="39" t="str">
        <f aca="false">FIXED(H8+H9+H10+H11+H12+H13+H14+H15+H16+H17+H18+H19+H20+H21+H22+H23+H24+H25+H26+H27+H28+H29+H30+H31+H32)</f>
        <v>0.00</v>
      </c>
      <c r="I108" s="39" t="str">
        <f aca="false">FIXED(I8+I9+I10+I11+I12+I13+I14+I15+I16+I17+I18+I19+I20+I21+I22+I23+I24+I25+I26+I27+I28+I29+I30+I31+I32)</f>
        <v>0.00</v>
      </c>
      <c r="J108" s="39" t="str">
        <f aca="false">FIXED(J8+J9+J10+J11+J12+J13+J14+J15+J16+J17+J18+J19+J20+J21+J22+J23+J24+J25+J26+J27+J28+J29+J30+J31+J32)</f>
        <v>0.00</v>
      </c>
      <c r="K108" s="39" t="str">
        <f aca="false">FIXED(K8+K9+K10+K11+K12+K13+K14+K15+K16+K17+K18+K19+K20+K21+K22+K23+K24+K25+K26+K27+K28+K29+K30+K31+K32)</f>
        <v>0.00</v>
      </c>
      <c r="L108" s="39" t="str">
        <f aca="false">FIXED(L8+L9+L10+L11+L12+L13+L14+L15+L16+L17+L18+L19+L20+L21+L22+L23+L24+L25+L26+L27+L28+L29+L30+L31+L32)</f>
        <v>0.00</v>
      </c>
      <c r="M108" s="39" t="str">
        <f aca="false">FIXED(M8+M9+M10+M11+M12+M13+M14+M15+M16+M17+M18+M19+M20+M21+M22+M23+M24+M25+M26+M27+M28+M29+M30+M31+M32)</f>
        <v>0.00</v>
      </c>
      <c r="N108" s="39" t="str">
        <f aca="false">FIXED(N8+N9+N10+N11+N12+N13+N14+N15+N16+N17+N18+N19+N20+N21+N22+N23+N24+N25+N26+N27+N28+N29+N30+N31+N32)</f>
        <v>0.00</v>
      </c>
      <c r="O108" s="39" t="str">
        <f aca="false">FIXED(O8+O9+O10+O11+O12+O13+O14+O15+O16+O17+O18+O19+O20+O21+O22+O23+O24+O25+O26+O27+O28+O29+O30+O31+O32)</f>
        <v>0.00</v>
      </c>
      <c r="P108" s="39" t="str">
        <f aca="false">FIXED(P8+P9+P10+P11+P12+P13+P14+P15+P16+P17+P18+P19+P20+P21+P22+P23+P24+P25+P26+P27+P28+P29+P30+P31+P32)</f>
        <v>0.00</v>
      </c>
      <c r="Q108" s="39" t="str">
        <f aca="false">FIXED(Q8+Q9+Q10+Q11+Q12+Q13+Q14+Q15+Q16+Q17+Q18+Q19+Q20+Q21+Q22+Q23+Q24+Q25+Q26+Q27+Q28+Q29+Q30+Q31+Q32)</f>
        <v>0.00</v>
      </c>
      <c r="R108" s="39" t="str">
        <f aca="false">FIXED(R8+R9+R10+R11+R12+R13+R14+R15+R16+R17+R18+R19+R20+R21+R22+R23+R24+R25+R26+R27+R28+R29+R30+R31+R32)</f>
        <v>0.00</v>
      </c>
      <c r="S108" s="39" t="str">
        <f aca="false">FIXED(S8+S9+S10+S11+S12+S13+S14+S15+S16+S17+S18+S19+S20+S21+S22+S23+S24+S25+S26+S27+S28+S29+S30+S31+S32)</f>
        <v>0.00</v>
      </c>
      <c r="T108" s="39" t="str">
        <f aca="false">FIXED(T8+T9+T10+T11+T12+T13+T14+T15+T16+T17+T18+T19+T20+T21+T22+T23+T24+T25+T26+T27+T28+T29+T30+T31+T32)</f>
        <v>0.00</v>
      </c>
      <c r="U108" s="39" t="str">
        <f aca="false">FIXED(U8+U9+U10+U11+U12+U13+U14+U15+U16+U17+U18+U19+U20+U21+U22+U23+U24+U25+U26+U27+U28+U29+U30+U31+U32)</f>
        <v>0.00</v>
      </c>
      <c r="V108" s="39" t="str">
        <f aca="false">FIXED(V8+V9+V10+V11+V12+V13+V14+V15+V16+V17+V18+V19+V20+V21+V22+V23+V24+V25+V26+V27+V28+V29+V30+V31+V32)</f>
        <v>0.00</v>
      </c>
      <c r="W108" s="39" t="str">
        <f aca="false">FIXED(W8+W9+W10+W11+W12+W13+W14+W15+W16+W17+W18+W19+W20+W21+W22+W23+W24+W25+W26+W27+W28+W29+W30+W31+W32)</f>
        <v>0.00</v>
      </c>
      <c r="X108" s="39" t="str">
        <f aca="false">FIXED(X8+X9+X10+X11+X12+X13+X14+X15+X16+X17+X18+X19+X20+X21+X22+X23+X24+X25+X26+X27+X28+X29+X30+X31+X32)</f>
        <v>0.00</v>
      </c>
      <c r="Y108" s="39" t="str">
        <f aca="false">FIXED(Y8+Y9+Y10+Y11+Y12+Y13+Y14+Y15+Y16+Y17+Y18+Y19+Y20+Y21+Y22+Y23+Y24+Y25+Y26+Y27+Y28+Y29+Y30+Y31+Y32)</f>
        <v>0.00</v>
      </c>
      <c r="Z108" s="39" t="str">
        <f aca="false">FIXED(Z8+Z9+Z10+Z11+Z12+Z13+Z14+Z15+Z16+Z17+Z18+Z19+Z20+Z21+Z22+Z23+Z24+Z25+Z26+Z27+Z28+Z29+Z30+Z31+Z32)</f>
        <v>0.00</v>
      </c>
      <c r="AA108" s="39" t="str">
        <f aca="false">FIXED(AA8+AA9+AA10+AA11+AA12+AA13+AA14+AA15+AA16+AA17+AA18+AA19+AA20+AA21+AA22+AA23+AA24+AA25+AA26+AA27+AA28+AA29+AA30+AA31+AA32)</f>
        <v>0.00</v>
      </c>
      <c r="AB108" s="39" t="str">
        <f aca="false">FIXED(AB8+AB9+AB10+AB11+AB12+AB13+AB14+AB15+AB16+AB17+AB18+AB19+AB20+AB21+AB22+AB23+AB24+AB25+AB26+AB27+AB28+AB29+AB30+AB31+AB32)</f>
        <v>0.00</v>
      </c>
      <c r="AC108" s="39" t="str">
        <f aca="false">FIXED(AC8+AC9+AC10+AC11+AC12+AC13+AC14+AC15+AC16+AC17+AC18+AC19+AC20+AC21+AC22+AC23+AC24+AC25+AC26+AC27+AC28+AC29+AC30+AC31+AC32)</f>
        <v>0.00</v>
      </c>
      <c r="AD108" s="39" t="str">
        <f aca="false">FIXED(AD8+AD9+AD10+AD11+AD12+AD13+AD14+AD15+AD16+AD17+AD18+AD19+AD20+AD21+AD22+AD23+AD24+AD25+AD26+AD27+AD28+AD29+AD30+AD31+AD32)</f>
        <v>0.00</v>
      </c>
      <c r="AE108" s="39" t="str">
        <f aca="false">FIXED(AE8+AE9+AE10+AE11+AE12+AE13+AE14+AE15+AE16+AE17+AE18+AE19+AE20+AE21+AE22+AE23+AE24+AE25+AE26+AE27+AE28+AE29+AE30+AE31+AE32)</f>
        <v>0.00</v>
      </c>
      <c r="AF108" s="39" t="n">
        <f aca="false">(AF8+AF9+AF10+AF11+AF12+AF13+AF14+AF15+AF16+AF17+AF18+AF19+AF20+AF21+AF22+AF23+AF24+AF25+AF26+AF27+AF28+AF29+AF30+AF31+AF32)</f>
        <v>0</v>
      </c>
      <c r="AG108" s="39" t="str">
        <f aca="false">FIXED(AG8+AG9+AG10+AG11+AG12+AG13+AG14+AG15+AG16+AG17+AG18+AG19+AG20+AG21+AG22+AG23+AG24+AG25+AG26+AG27+AG28+AG29+AG30+AG31+AG32)</f>
        <v>0.00</v>
      </c>
      <c r="AH108" s="39" t="str">
        <f aca="false">FIXED(AH8+AH9+AH10+AH11+AH12+AH13+AH14+AH15+AH16+AH17+AH18+AH19+AH20+AH21+AH22+AH23+AH24+AH25+AH26+AH27+AH28+AH29+AH30+AH31+AH32)</f>
        <v>0.00</v>
      </c>
      <c r="AI108" s="39" t="str">
        <f aca="false">FIXED(AI8+AI9+AI10+AI11+AI12+AI13+AI14+AI15+AI16+AI17+AI18+AI19+AI20+AI21+AI22+AI23+AI24+AI25+AI26+AI27+AI28+AI29+AI30+AI31+AI32)</f>
        <v>0.00</v>
      </c>
      <c r="AJ108" s="39" t="str">
        <f aca="false">FIXED(AJ8+AJ9+AJ10+AJ11+AJ12+AJ13+AJ14+AJ15+AJ16+AJ17+AJ18+AJ19+AJ20+AJ21+AJ22+AJ23+AJ24+AJ25+AJ26+AJ27+AJ28+AJ29+AJ30+AJ31+AJ32)</f>
        <v>0.00</v>
      </c>
      <c r="AK108" s="39" t="str">
        <f aca="false">FIXED(AK8+AK9+AK10+AK11+AK12+AK13+AK14+AK15+AK16+AK17+AK18+AK19+AK20+AK21+AK22+AK23+AK24+AK25+AK26+AK27+AK28+AK29+AK30+AK31+AK32)</f>
        <v>0.00</v>
      </c>
      <c r="AL108" s="39" t="str">
        <f aca="false">FIXED(AL8+AL9+AL10+AL11+AL12+AL13+AL14+AL15+AL16+AL17+AL18+AL19+AL20+AL21+AL22+AL23+AL24+AL25+AL26+AL27+AL28+AL29+AL30+AL31+AL32)</f>
        <v>0.00</v>
      </c>
      <c r="AM108" s="39" t="str">
        <f aca="false">FIXED(AM8+AM9+AM10+AM11+AM12+AM13+AM14+AM15+AM16+AM17+AM18+AM19+AM20+AM21+AM22+AM23+AM24+AM25+AM26+AM27+AM28+AM29+AM30+AM31+AM32)</f>
        <v>0.00</v>
      </c>
      <c r="AN108" s="39" t="str">
        <f aca="false">FIXED(AN8+AN9+AN10+AN11+AN12+AN13+AN14+AN15+AN16+AN17+AN18+AN19+AN20+AN21+AN22+AN23+AN24+AN25+AN26+AN27+AN28+AN29+AN30+AN31+AN32)</f>
        <v>0.00</v>
      </c>
      <c r="AO108" s="39" t="str">
        <f aca="false">FIXED(AO8+AO9+AO10+AO11+AO12+AO13+AO14+AO15+AO16+AO17+AO18+AO19+AO20+AO21+AO22+AO23+AO24+AO25+AO26+AO27+AO28+AO29+AO30+AO31+AO32)</f>
        <v>0.00</v>
      </c>
      <c r="AP108" s="39" t="str">
        <f aca="false">FIXED(AP8+AP9+AP10+AP11+AP12+AP13+AP14+AP15+AP16+AP17+AP18+AP19+AP20+AP21+AP22+AP23+AP24+AP25+AP26+AP27+AP28+AP29+AP30+AP31+AP32)</f>
        <v>0.00</v>
      </c>
      <c r="AQ108" s="39" t="str">
        <f aca="false">FIXED(AQ8+AQ9+AQ10+AQ11+AQ12+AQ13+AQ14+AQ15+AQ16+AQ17+AQ18+AQ19+AQ20+AQ21+AQ22+AQ23+AQ24+AQ25+AQ26+AQ27+AQ28+AQ29+AQ30+AQ31+AQ32)</f>
        <v>0.00</v>
      </c>
      <c r="AR108" s="39" t="str">
        <f aca="false">FIXED(AR8+AR9+AR10+AR11+AR12+AR13+AR14+AR15+AR16+AR17+AR18+AR19+AR20+AR21+AR22+AR23+AR24+AR25+AR26+AR27+AR28+AR29+AR30+AR31+AR32)</f>
        <v>0.00</v>
      </c>
      <c r="AS108" s="39" t="str">
        <f aca="false">FIXED(AS8+AS9+AS10+AS11+AS12+AS13+AS14+AS15+AS16+AS17+AS18+AS19+AS20+AS21+AS22+AS23+AS24+AS25+AS26+AS27+AS28+AS29+AS30+AS31+AS32)</f>
        <v>0.00</v>
      </c>
      <c r="AT108" s="39" t="str">
        <f aca="false">FIXED(AT8+AT9+AT10+AT11+AT12+AT13+AT14+AT15+AT16+AT17+AT18+AT19+AT20+AT21+AT22+AT23+AT24+AT25+AT26+AT27+AT28+AT29+AT30+AT31+AT32)</f>
        <v>0.00</v>
      </c>
      <c r="AU108" s="39" t="str">
        <f aca="false">FIXED(AU8+AU9+AU10+AU11+AU12+AU13+AU14+AU15+AU16+AU17+AU18+AU19+AU20+AU21+AU22+AU23+AU24+AU25+AU26+AU27+AU28+AU29+AU30+AU31+AU32)</f>
        <v>0.00</v>
      </c>
      <c r="AV108" s="39" t="str">
        <f aca="false">FIXED(AV8+AV9+AV10+AV11+AV12+AV13+AV14+AV15+AV16+AV17+AV18+AV19+AV20+AV21+AV22+AV23+AV24+AV25+AV26+AV27+AV28+AV29+AV30+AV31+AV32)</f>
        <v>0.00</v>
      </c>
      <c r="AW108" s="39" t="str">
        <f aca="false">FIXED(AW8+AW9+AW10+AW11+AW12+AW13+AW14+AW15+AW16+AW17+AW18+AW19+AW20+AW21+AW22+AW23+AW24+AW25+AW26+AW27+AW28+AW29+AW30+AW31+AW32)</f>
        <v>0.00</v>
      </c>
      <c r="AX108" s="39" t="str">
        <f aca="false">FIXED(AX8+AX9+AX10+AX11+AX12+AX13+AX14+AX15+AX16+AX17+AX18+AX19+AX20+AX21+AX22+AX23+AX24+AX25+AX26+AX27+AX28+AX29+AX30+AX31+AX32)</f>
        <v>0.00</v>
      </c>
      <c r="AY108" s="39" t="str">
        <f aca="false">FIXED(AY8+AY9+AY10+AY11+AY12+AY13+AY14+AY15+AY16+AY17+AY18+AY19+AY20+AY21+AY22+AY23+AY24+AY25+AY26+AY27+AY28+AY29+AY30+AY31+AY32)</f>
        <v>0.00</v>
      </c>
      <c r="AZ108" s="39" t="str">
        <f aca="false">FIXED(AZ8+AZ9+AZ10+AZ11+AZ12+AZ13+AZ14+AZ15+AZ16+AZ17+AZ18+AZ19+AZ20+AZ21+AZ22+AZ23+AZ24+AZ25+AZ26+AZ27+AZ28+AZ29+AZ30+AZ31+AZ32)</f>
        <v>0.00</v>
      </c>
      <c r="BA108" s="39" t="str">
        <f aca="false">FIXED(BA8+BA9+BA10+BA11+BA12+BA13+BA14+BA15+BA16+BA17+BA18+BA19+BA20+BA21+BA22+BA23+BA24+BA25+BA26+BA27+BA28+BA29+BA30+BA31+BA32)</f>
        <v>0.00</v>
      </c>
      <c r="BB108" s="39" t="str">
        <f aca="false">FIXED(BB8+BB9+BB10+BB11+BB12+BB13+BB14+BB15+BB16+BB17+BB18+BB19+BB20+BB21+BB22+BB23+BB24+BB25+BB26+BB27+BB28+BB29+BB30+BB31+BB32)</f>
        <v>0.00</v>
      </c>
      <c r="BC108" s="39" t="str">
        <f aca="false">FIXED(BC8+BC9+BC10+BC11+BC12+BC13+BC14+BC15+BC16+BC17+BC18+BC19+BC20+BC21+BC22+BC23+BC24+BC25+BC26+BC27+BC28+BC29+BC30+BC31+BC32)</f>
        <v>0.00</v>
      </c>
      <c r="BD108" s="39" t="str">
        <f aca="false">FIXED(BD8+BD9+BD10+BD11+BD12+BD13+BD14+BD15+BD16+BD17+BD18+BD19+BD20+BD21+BD22+BD23+BD24+BD25+BD26+BD27+BD28+BD29+BD30+BD31+BD32)</f>
        <v>0.00</v>
      </c>
      <c r="BE108" s="39" t="str">
        <f aca="false">FIXED(BE8+BE9+BE10+BE11+BE12+BE13+BE14+BE15+BE16+BE17+BE18+BE19+BE20+BE21+BE22+BE23+BE24+BE25+BE26+BE27+BE28+BE29+BE30+BE31+BE32)</f>
        <v>0.00</v>
      </c>
      <c r="BF108" s="39" t="str">
        <f aca="false">FIXED(BF8+BF9+BF10+BF11+BF12+BF13+BF14+BF15+BF16+BF17+BF18+BF19+BF20+BF21+BF22+BF23+BF24+BF25+BF26+BF27+BF28+BF29+BF30+BF31+BF32)</f>
        <v>0.00</v>
      </c>
      <c r="BG108" s="39" t="str">
        <f aca="false">FIXED(BG8+BG9+BG10+BG11+BG12+BG13+BG14+BG15+BG16+BG17+BG18+BG19+BG20+BG21+BG22+BG23+BG24+BG25+BG26+BG27+BG28+BG29+BG30+BG31+BG32)</f>
        <v>0.00</v>
      </c>
      <c r="BH108" s="39" t="str">
        <f aca="false">FIXED(BH8+BH9+BH10+BH11+BH12+BH13+BH14+BH15+BH16+BH17+BH18+BH19+BH20+BH21+BH22+BH23+BH24+BH25+BH26+BH27+BH28+BH29+BH30+BH31+BH32)</f>
        <v>0.00</v>
      </c>
      <c r="BI108" s="39" t="str">
        <f aca="false">FIXED(BI8+BI9+BI10+BI11+BI12+BI13+BI14+BI15+BI16+BI17+BI18+BI19+BI20+BI21+BI22+BI23+BI24+BI25+BI26+BI27+BI28+BI29+BI30+BI31+BI32)</f>
        <v>0.00</v>
      </c>
      <c r="BJ108" s="39" t="str">
        <f aca="false">FIXED(BJ8+BJ9+BJ10+BJ11+BJ12+BJ13+BJ14+BJ15+BJ16+BJ17+BJ18+BJ19+BJ20+BJ21+BJ22+BJ23+BJ24+BJ25+BJ26+BJ27+BJ28+BJ29+BJ30+BJ31+BJ32)</f>
        <v>0.00</v>
      </c>
      <c r="BK108" s="39" t="str">
        <f aca="false">FIXED(BK8+BK9+BK10+BK11+BK12+BK13+BK14+BK15+BK16+BK17+BK18+BK19+BK20+BK21+BK22+BK23+BK24+BK25+BK26+BK27+BK28+BK29+BK30+BK31+BK32)</f>
        <v>0.00</v>
      </c>
      <c r="BL108" s="39" t="str">
        <f aca="false">FIXED(BL8+BL9+BL10+BL11+BL12+BL13+BL14+BL15+BL16+BL17+BL18+BL19+BL20+BL21+BL22+BL23+BL24+BL25+BL26+BL27+BL28+BL29+BL30+BL31+BL32)</f>
        <v>0.00</v>
      </c>
      <c r="BM108" s="39" t="str">
        <f aca="false">FIXED(BM8+BM9+BM10+BM11+BM12+BM13+BM14+BM15+BM16+BM17+BM18+BM19+BM20+BM21+BM22+BM23+BM24+BM25+BM26+BM27+BM28+BM29+BM30+BM31+BM32)</f>
        <v>0.00</v>
      </c>
      <c r="BN108" s="39" t="str">
        <f aca="false">FIXED(BN8+BN9+BN10+BN11+BN12+BN13+BN14+BN15+BN16+BN17+BN18+BN19+BN20+BN21+BN22+BN23+BN24+BN25+BN26+BN27+BN28+BN29+BN30+BN31+BN32)</f>
        <v>0.00</v>
      </c>
      <c r="BO108" s="39" t="str">
        <f aca="false">FIXED(BO8+BO9+BO10+BO11+BO12+BO13+BO14+BO15+BO16+BO17+BO18+BO19+BO20+BO21+BO22+BO23+BO24+BO25+BO26+BO27+BO28+BO29+BO30+BO31+BO32)</f>
        <v>0.00</v>
      </c>
      <c r="BP108" s="39" t="str">
        <f aca="false">FIXED(BP8+BP9+BP10+BP11+BP12+BP13+BP14+BP15+BP16+BP17+BP18+BP19+BP20+BP21+BP22+BP23+BP24+BP25+BP26+BP27+BP28+BP29+BP30+BP31+BP32)</f>
        <v>0.00</v>
      </c>
      <c r="BQ108" s="39" t="str">
        <f aca="false">FIXED(BQ8+BQ9+BQ10+BQ11+BQ12+BQ13+BQ14+BQ15+BQ16+BQ17+BQ18+BQ19+BQ20+BQ21+BQ22+BQ23+BQ24+BQ25+BQ26+BQ27+BQ28+BQ29+BQ30+BQ31+BQ32)</f>
        <v>0.00</v>
      </c>
      <c r="BR108" s="39" t="str">
        <f aca="false">FIXED(BR8+BR9+BR10+BR11+BR12+BR13+BR14+BR15+BR16+BR17+BR18+BR19+BR20+BR21+BR22+BR23+BR24+BR25+BR26+BR27+BR28+BR29+BR30+BR31+BR32)</f>
        <v>0.00</v>
      </c>
      <c r="BS108" s="39" t="str">
        <f aca="false">FIXED(BS8+BS9+BS10+BS11+BS12+BS13+BS14+BS15+BS16+BS17+BS18+BS19+BS20+BS21+BS22+BS23+BS24+BS25+BS26+BS27+BS28+BS29+BS30+BS31+BS32)</f>
        <v>0.00</v>
      </c>
      <c r="BT108" s="39" t="str">
        <f aca="false">FIXED(BT8+BT9+BT10+BT11+BT12+BT13+BT14+BT15+BT16+BT17+BT18+BT19+BT20+BT21+BT22+BT23+BT24+BT25+BT26+BT27+BT28+BT29+BT30+BT31+BT32)</f>
        <v>0.00</v>
      </c>
      <c r="BU108" s="39" t="str">
        <f aca="false">FIXED(BU8+BU9+BU10+BU11+BU12+BU13+BU14+BU15+BU16+BU17+BU18+BU19+BU20+BU21+BU22+BU23+BU24+BU25+BU26+BU27+BU28+BU29+BU30+BU31+BU32)</f>
        <v>0.00</v>
      </c>
      <c r="BV108" s="39" t="str">
        <f aca="false">FIXED(BV8+BV9+BV10+BV11+BV12+BV13+BV14+BV15+BV16+BV17+BV18+BV19+BV20+BV21+BV22+BV23+BV24+BV25+BV26+BV27+BV28+BV29+BV30+BV31+BV32)</f>
        <v>0.00</v>
      </c>
      <c r="BW108" s="39" t="str">
        <f aca="false">FIXED(BW8+BW9+BW10+BW11+BW12+BW13+BW14+BW15+BW16+BW17+BW18+BW19+BW20+BW21+BW22+BW23+BW24+BW25+BW26+BW27+BW28+BW29+BW30+BW31+BW32)</f>
        <v>0.00</v>
      </c>
      <c r="BX108" s="39" t="str">
        <f aca="false">FIXED(BX8+BX9+BX10+BX11+BX12+BX13+BX14+BX15+BX16+BX17+BX18+BX19+BX20+BX21+BX22+BX23+BX24+BX25+BX26+BX27+BX28+BX29+BX30+BX31+BX32)</f>
        <v>0.00</v>
      </c>
      <c r="BY108" s="39" t="str">
        <f aca="false">FIXED(BY8+BY9+BY10+BY11+BY12+BY13+BY14+BY15+BY16+BY17+BY18+BY19+BY20+BY21+BY22+BY23+BY24+BY25+BY26+BY27+BY28+BY29+BY30+BY31+BY32)</f>
        <v>0.00</v>
      </c>
      <c r="BZ108" s="39" t="str">
        <f aca="false">FIXED(BZ8+BZ9+BZ10+BZ11+BZ12+BZ13+BZ14+BZ15+BZ16+BZ17+BZ18+BZ19+BZ20+BZ21+BZ22+BZ23+BZ24+BZ25+BZ26+BZ27+BZ28+BZ29+BZ30+BZ31+BZ32)</f>
        <v>0.00</v>
      </c>
      <c r="CA108" s="39" t="n">
        <f aca="false">(CA8+CA9+CA10+CA11+CA12+CA13+CA14+CA15+CA16+CA17+CA18+CA19+CA20+CA21+CA22+CA23+CA24+CA25+CA26+CA27+CA28+CA29+CA30+CA31+CA32)</f>
        <v>0</v>
      </c>
      <c r="CB108" s="40" t="n">
        <f aca="false">(CB8+CB9+CB10+CB11+CB12+CB13+CB14+CB15+CB16+CB17+CB18+CB19+CB20+CB21+CB22+CB23+CB24+CB25+CB26+CB27+CB28+CB29+CB30+CB31+CB32)</f>
        <v>0</v>
      </c>
      <c r="CC108" s="41" t="s">
        <v>83</v>
      </c>
      <c r="CD108" s="41"/>
    </row>
    <row r="109" s="46" customFormat="true" ht="30" hidden="false" customHeight="true" outlineLevel="0" collapsed="false">
      <c r="A109" s="42"/>
      <c r="B109" s="43"/>
      <c r="C109" s="44" t="s">
        <v>84</v>
      </c>
      <c r="D109" s="45"/>
      <c r="E109" s="45"/>
      <c r="F109" s="45"/>
      <c r="G109" s="45"/>
      <c r="H109" s="45"/>
      <c r="I109" s="45"/>
      <c r="J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Z109" s="45"/>
      <c r="AA109" s="45"/>
      <c r="AB109" s="45"/>
      <c r="AH109" s="45" t="s">
        <v>85</v>
      </c>
      <c r="AL109" s="45"/>
      <c r="AM109" s="45"/>
      <c r="AN109" s="45" t="s">
        <v>86</v>
      </c>
      <c r="AO109" s="45"/>
      <c r="AQ109" s="45"/>
      <c r="AR109" s="45"/>
      <c r="AT109" s="45"/>
      <c r="AW109" s="45"/>
      <c r="AX109" s="45" t="s">
        <v>87</v>
      </c>
      <c r="AY109" s="45"/>
      <c r="AZ109" s="45"/>
      <c r="BB109" s="45"/>
      <c r="BE109" s="45"/>
      <c r="BG109" s="45"/>
      <c r="BH109" s="45"/>
      <c r="BJ109" s="45"/>
      <c r="BL109" s="45" t="s">
        <v>88</v>
      </c>
      <c r="BM109" s="45"/>
      <c r="BN109" s="45"/>
      <c r="BQ109" s="45"/>
      <c r="BZ109" s="45" t="s">
        <v>89</v>
      </c>
    </row>
  </sheetData>
  <mergeCells count="69">
    <mergeCell ref="C1:E1"/>
    <mergeCell ref="CC1:CD3"/>
    <mergeCell ref="C2:E2"/>
    <mergeCell ref="C3:E3"/>
    <mergeCell ref="B4:AF4"/>
    <mergeCell ref="A5:A7"/>
    <mergeCell ref="C5:AE5"/>
    <mergeCell ref="AF5:AF7"/>
    <mergeCell ref="AG5:BZ5"/>
    <mergeCell ref="CA5:CA7"/>
    <mergeCell ref="CB5:CB7"/>
    <mergeCell ref="CC5:CC7"/>
    <mergeCell ref="CD5:CD7"/>
    <mergeCell ref="C6:G6"/>
    <mergeCell ref="H6:L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C6"/>
    <mergeCell ref="AD6:AE6"/>
    <mergeCell ref="AG6:AM6"/>
    <mergeCell ref="AN6:AP6"/>
    <mergeCell ref="AQ6:AS6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C108:CD10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66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7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F3" activeCellId="0" sqref="F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99"/>
    <col collapsed="false" customWidth="true" hidden="false" outlineLevel="0" max="3" min="3" style="2" width="15.85"/>
    <col collapsed="false" customWidth="true" hidden="false" outlineLevel="0" max="31" min="4" style="2" width="14.7"/>
    <col collapsed="false" customWidth="true" hidden="false" outlineLevel="0" max="32" min="32" style="2" width="15.85"/>
    <col collapsed="false" customWidth="true" hidden="false" outlineLevel="0" max="33" min="33" style="2" width="13.99"/>
    <col collapsed="false" customWidth="true" hidden="false" outlineLevel="0" max="36" min="34" style="2" width="11.99"/>
    <col collapsed="false" customWidth="true" hidden="false" outlineLevel="0" max="37" min="37" style="2" width="13.99"/>
    <col collapsed="false" customWidth="true" hidden="false" outlineLevel="0" max="38" min="38" style="2" width="11.99"/>
    <col collapsed="false" customWidth="true" hidden="false" outlineLevel="0" max="39" min="39" style="2" width="10.13"/>
    <col collapsed="false" customWidth="true" hidden="false" outlineLevel="0" max="40" min="40" style="2" width="11.99"/>
    <col collapsed="false" customWidth="true" hidden="false" outlineLevel="0" max="41" min="41" style="2" width="10.13"/>
    <col collapsed="false" customWidth="true" hidden="false" outlineLevel="0" max="43" min="42" style="2" width="11.99"/>
    <col collapsed="false" customWidth="true" hidden="false" outlineLevel="0" max="44" min="44" style="2" width="10.13"/>
    <col collapsed="false" customWidth="true" hidden="false" outlineLevel="0" max="45" min="45" style="2" width="11.99"/>
    <col collapsed="false" customWidth="true" hidden="false" outlineLevel="0" max="53" min="46" style="2" width="8.28"/>
    <col collapsed="false" customWidth="true" hidden="false" outlineLevel="0" max="54" min="54" style="2" width="15.41"/>
    <col collapsed="false" customWidth="true" hidden="false" outlineLevel="0" max="57" min="55" style="2" width="8.28"/>
    <col collapsed="false" customWidth="true" hidden="false" outlineLevel="0" max="58" min="58" style="2" width="12.56"/>
    <col collapsed="false" customWidth="true" hidden="false" outlineLevel="0" max="59" min="59" style="2" width="9.7"/>
    <col collapsed="false" customWidth="true" hidden="false" outlineLevel="0" max="67" min="60" style="2" width="8.28"/>
    <col collapsed="false" customWidth="true" hidden="false" outlineLevel="0" max="70" min="68" style="2" width="10.13"/>
    <col collapsed="false" customWidth="true" hidden="false" outlineLevel="0" max="71" min="71" style="2" width="11.99"/>
    <col collapsed="false" customWidth="true" hidden="false" outlineLevel="0" max="73" min="72" style="2" width="8.28"/>
    <col collapsed="false" customWidth="true" hidden="false" outlineLevel="0" max="74" min="74" style="2" width="10.13"/>
    <col collapsed="false" customWidth="true" hidden="false" outlineLevel="0" max="75" min="75" style="2" width="9.7"/>
    <col collapsed="false" customWidth="true" hidden="false" outlineLevel="0" max="78" min="76" style="2" width="8.28"/>
    <col collapsed="false" customWidth="true" hidden="false" outlineLevel="0" max="79" min="79" style="2" width="18.28"/>
    <col collapsed="false" customWidth="true" hidden="false" outlineLevel="0" max="80" min="80" style="2" width="22.28"/>
    <col collapsed="false" customWidth="true" hidden="false" outlineLevel="0" max="81" min="81" style="2" width="26.42"/>
    <col collapsed="false" customWidth="true" hidden="false" outlineLevel="0" max="82" min="82" style="2" width="26.84"/>
    <col collapsed="false" customWidth="false" hidden="false" outlineLevel="0" max="85" min="83" style="3" width="9.14"/>
    <col collapsed="false" customWidth="true" hidden="false" outlineLevel="0" max="86" min="86" style="3" width="9.7"/>
    <col collapsed="false" customWidth="false" hidden="false" outlineLevel="0" max="95" min="87" style="3" width="9.14"/>
    <col collapsed="false" customWidth="true" hidden="false" outlineLevel="0" max="96" min="96" style="3" width="8.56"/>
    <col collapsed="false" customWidth="true" hidden="false" outlineLevel="0" max="97" min="97" style="3" width="7.42"/>
    <col collapsed="false" customWidth="true" hidden="false" outlineLevel="0" max="98" min="98" style="3" width="8.56"/>
    <col collapsed="false" customWidth="false" hidden="false" outlineLevel="0" max="257" min="99" style="3" width="9.14"/>
  </cols>
  <sheetData>
    <row r="1" customFormat="false" ht="24.75" hidden="false" customHeight="true" outlineLevel="0" collapsed="false">
      <c r="A1" s="4"/>
      <c r="B1" s="5"/>
      <c r="C1" s="6" t="s">
        <v>0</v>
      </c>
      <c r="D1" s="6"/>
      <c r="E1" s="6"/>
      <c r="F1" s="5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8"/>
      <c r="CC1" s="9" t="s">
        <v>1</v>
      </c>
      <c r="CD1" s="9"/>
    </row>
    <row r="2" customFormat="false" ht="20.1" hidden="false" customHeight="true" outlineLevel="0" collapsed="false">
      <c r="A2" s="4"/>
      <c r="B2" s="5"/>
      <c r="C2" s="6"/>
      <c r="D2" s="6"/>
      <c r="E2" s="6"/>
      <c r="F2" s="5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9"/>
      <c r="CD2" s="9"/>
    </row>
    <row r="3" customFormat="false" ht="20.1" hidden="false" customHeight="true" outlineLevel="0" collapsed="false">
      <c r="A3" s="4"/>
      <c r="B3" s="5"/>
      <c r="C3" s="6" t="s">
        <v>2</v>
      </c>
      <c r="D3" s="6"/>
      <c r="E3" s="6"/>
      <c r="F3" s="5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9"/>
      <c r="CD3" s="9"/>
    </row>
    <row r="4" customFormat="false" ht="48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7"/>
      <c r="CC4" s="7"/>
      <c r="CD4" s="3"/>
    </row>
    <row r="5" customFormat="false" ht="30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6" t="s">
        <v>6</v>
      </c>
      <c r="AG5" s="15" t="s">
        <v>7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6" t="s">
        <v>8</v>
      </c>
      <c r="CB5" s="16" t="s">
        <v>9</v>
      </c>
      <c r="CC5" s="17" t="s">
        <v>10</v>
      </c>
      <c r="CD5" s="18" t="s">
        <v>11</v>
      </c>
    </row>
    <row r="6" customFormat="false" ht="35.1" hidden="false" customHeight="true" outlineLevel="0" collapsed="false">
      <c r="A6" s="13"/>
      <c r="B6" s="14"/>
      <c r="C6" s="19" t="s">
        <v>12</v>
      </c>
      <c r="D6" s="19"/>
      <c r="E6" s="19"/>
      <c r="F6" s="19"/>
      <c r="G6" s="19"/>
      <c r="H6" s="19" t="s">
        <v>13</v>
      </c>
      <c r="I6" s="19"/>
      <c r="J6" s="19"/>
      <c r="K6" s="19"/>
      <c r="L6" s="19"/>
      <c r="M6" s="20" t="s">
        <v>14</v>
      </c>
      <c r="N6" s="20" t="s">
        <v>15</v>
      </c>
      <c r="O6" s="20" t="s">
        <v>16</v>
      </c>
      <c r="P6" s="20" t="s">
        <v>17</v>
      </c>
      <c r="Q6" s="20" t="s">
        <v>18</v>
      </c>
      <c r="R6" s="20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1" t="s">
        <v>24</v>
      </c>
      <c r="X6" s="19" t="s">
        <v>25</v>
      </c>
      <c r="Y6" s="23" t="s">
        <v>26</v>
      </c>
      <c r="Z6" s="19" t="s">
        <v>27</v>
      </c>
      <c r="AA6" s="22" t="s">
        <v>28</v>
      </c>
      <c r="AB6" s="22" t="s">
        <v>29</v>
      </c>
      <c r="AC6" s="22"/>
      <c r="AD6" s="22" t="s">
        <v>30</v>
      </c>
      <c r="AE6" s="22"/>
      <c r="AF6" s="16"/>
      <c r="AG6" s="19" t="s">
        <v>31</v>
      </c>
      <c r="AH6" s="19"/>
      <c r="AI6" s="19"/>
      <c r="AJ6" s="19"/>
      <c r="AK6" s="19"/>
      <c r="AL6" s="19"/>
      <c r="AM6" s="19"/>
      <c r="AN6" s="22" t="s">
        <v>32</v>
      </c>
      <c r="AO6" s="22"/>
      <c r="AP6" s="22"/>
      <c r="AQ6" s="22" t="s">
        <v>33</v>
      </c>
      <c r="AR6" s="22"/>
      <c r="AS6" s="22"/>
      <c r="AT6" s="24" t="s">
        <v>34</v>
      </c>
      <c r="AU6" s="24" t="s">
        <v>35</v>
      </c>
      <c r="AV6" s="24" t="s">
        <v>36</v>
      </c>
      <c r="AW6" s="24" t="s">
        <v>37</v>
      </c>
      <c r="AX6" s="24" t="s">
        <v>38</v>
      </c>
      <c r="AY6" s="20" t="s">
        <v>39</v>
      </c>
      <c r="AZ6" s="24" t="s">
        <v>40</v>
      </c>
      <c r="BA6" s="24" t="s">
        <v>41</v>
      </c>
      <c r="BB6" s="20" t="s">
        <v>42</v>
      </c>
      <c r="BC6" s="24" t="s">
        <v>43</v>
      </c>
      <c r="BD6" s="24" t="s">
        <v>44</v>
      </c>
      <c r="BE6" s="24" t="s">
        <v>45</v>
      </c>
      <c r="BF6" s="20" t="s">
        <v>46</v>
      </c>
      <c r="BG6" s="20" t="s">
        <v>47</v>
      </c>
      <c r="BH6" s="24" t="s">
        <v>48</v>
      </c>
      <c r="BI6" s="24" t="s">
        <v>49</v>
      </c>
      <c r="BJ6" s="24" t="s">
        <v>50</v>
      </c>
      <c r="BK6" s="24" t="s">
        <v>51</v>
      </c>
      <c r="BL6" s="24" t="s">
        <v>52</v>
      </c>
      <c r="BM6" s="24" t="s">
        <v>53</v>
      </c>
      <c r="BN6" s="24" t="s">
        <v>54</v>
      </c>
      <c r="BO6" s="24" t="s">
        <v>48</v>
      </c>
      <c r="BP6" s="24" t="s">
        <v>55</v>
      </c>
      <c r="BQ6" s="24" t="s">
        <v>56</v>
      </c>
      <c r="BR6" s="24" t="s">
        <v>57</v>
      </c>
      <c r="BS6" s="24" t="s">
        <v>58</v>
      </c>
      <c r="BT6" s="24" t="s">
        <v>59</v>
      </c>
      <c r="BU6" s="25" t="s">
        <v>60</v>
      </c>
      <c r="BV6" s="25" t="s">
        <v>61</v>
      </c>
      <c r="BW6" s="20" t="s">
        <v>62</v>
      </c>
      <c r="BX6" s="24" t="s">
        <v>63</v>
      </c>
      <c r="BY6" s="24" t="s">
        <v>63</v>
      </c>
      <c r="BZ6" s="24" t="s">
        <v>64</v>
      </c>
      <c r="CA6" s="16"/>
      <c r="CB6" s="16"/>
      <c r="CC6" s="17"/>
      <c r="CD6" s="18"/>
    </row>
    <row r="7" customFormat="false" ht="35.1" hidden="false" customHeight="true" outlineLevel="0" collapsed="false">
      <c r="A7" s="13"/>
      <c r="B7" s="26" t="s">
        <v>65</v>
      </c>
      <c r="C7" s="26" t="s">
        <v>66</v>
      </c>
      <c r="D7" s="27" t="s">
        <v>67</v>
      </c>
      <c r="E7" s="27" t="s">
        <v>68</v>
      </c>
      <c r="F7" s="27" t="s">
        <v>69</v>
      </c>
      <c r="G7" s="27" t="s">
        <v>70</v>
      </c>
      <c r="H7" s="27" t="s">
        <v>71</v>
      </c>
      <c r="I7" s="27" t="s">
        <v>72</v>
      </c>
      <c r="J7" s="27" t="s">
        <v>73</v>
      </c>
      <c r="K7" s="27" t="s">
        <v>74</v>
      </c>
      <c r="L7" s="27" t="s">
        <v>75</v>
      </c>
      <c r="M7" s="20"/>
      <c r="N7" s="20"/>
      <c r="O7" s="20"/>
      <c r="P7" s="20" t="s">
        <v>76</v>
      </c>
      <c r="Q7" s="20" t="s">
        <v>77</v>
      </c>
      <c r="R7" s="20" t="s">
        <v>78</v>
      </c>
      <c r="S7" s="20" t="s">
        <v>79</v>
      </c>
      <c r="T7" s="20"/>
      <c r="U7" s="20"/>
      <c r="V7" s="22"/>
      <c r="W7" s="22"/>
      <c r="X7" s="22"/>
      <c r="Y7" s="23"/>
      <c r="Z7" s="19"/>
      <c r="AA7" s="19"/>
      <c r="AB7" s="22" t="n">
        <v>0.15</v>
      </c>
      <c r="AC7" s="22" t="n">
        <v>0.01</v>
      </c>
      <c r="AD7" s="22" t="n">
        <v>0.15</v>
      </c>
      <c r="AE7" s="22" t="n">
        <v>0.01</v>
      </c>
      <c r="AF7" s="16"/>
      <c r="AG7" s="27" t="s">
        <v>67</v>
      </c>
      <c r="AH7" s="27" t="s">
        <v>68</v>
      </c>
      <c r="AI7" s="27" t="s">
        <v>69</v>
      </c>
      <c r="AJ7" s="27" t="s">
        <v>70</v>
      </c>
      <c r="AK7" s="27" t="s">
        <v>80</v>
      </c>
      <c r="AL7" s="27" t="s">
        <v>81</v>
      </c>
      <c r="AM7" s="27" t="s">
        <v>82</v>
      </c>
      <c r="AN7" s="27" t="s">
        <v>67</v>
      </c>
      <c r="AO7" s="27" t="s">
        <v>68</v>
      </c>
      <c r="AP7" s="27" t="s">
        <v>80</v>
      </c>
      <c r="AQ7" s="27" t="s">
        <v>67</v>
      </c>
      <c r="AR7" s="27" t="s">
        <v>68</v>
      </c>
      <c r="AS7" s="27" t="s">
        <v>80</v>
      </c>
      <c r="AT7" s="24"/>
      <c r="AU7" s="24"/>
      <c r="AV7" s="24"/>
      <c r="AW7" s="24"/>
      <c r="AX7" s="24"/>
      <c r="AY7" s="20"/>
      <c r="AZ7" s="24"/>
      <c r="BA7" s="24"/>
      <c r="BB7" s="20"/>
      <c r="BC7" s="24"/>
      <c r="BD7" s="24"/>
      <c r="BE7" s="24"/>
      <c r="BF7" s="20"/>
      <c r="BG7" s="20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5"/>
      <c r="BV7" s="25"/>
      <c r="BW7" s="20"/>
      <c r="BX7" s="24"/>
      <c r="BY7" s="24"/>
      <c r="BZ7" s="24"/>
      <c r="CA7" s="16"/>
      <c r="CB7" s="16"/>
      <c r="CC7" s="17"/>
      <c r="CD7" s="18"/>
    </row>
    <row r="8" s="34" customFormat="true" ht="60" hidden="false" customHeight="true" outlineLevel="0" collapsed="false">
      <c r="A8" s="28" t="n">
        <v>1</v>
      </c>
      <c r="B8" s="29"/>
      <c r="C8" s="30"/>
      <c r="D8" s="31" t="str">
        <f aca="false">FIXED(C8*0.15)</f>
        <v>0.00</v>
      </c>
      <c r="E8" s="31" t="str">
        <f aca="false">FIXED(C8*0.01)</f>
        <v>0.00</v>
      </c>
      <c r="F8" s="31" t="str">
        <f aca="false">FIXED(C8*0.02)</f>
        <v>0.00</v>
      </c>
      <c r="G8" s="31" t="str">
        <f aca="false">FIXED(C8*1.5/100)</f>
        <v>0.00</v>
      </c>
      <c r="H8" s="30"/>
      <c r="I8" s="30"/>
      <c r="J8" s="30"/>
      <c r="K8" s="30"/>
      <c r="L8" s="30"/>
      <c r="M8" s="30"/>
      <c r="N8" s="30"/>
      <c r="O8" s="31"/>
      <c r="P8" s="31"/>
      <c r="Q8" s="31"/>
      <c r="R8" s="31"/>
      <c r="S8" s="30"/>
      <c r="T8" s="31"/>
      <c r="U8" s="31"/>
      <c r="V8" s="31" t="n">
        <f aca="false">SUM(H8:U8)</f>
        <v>0</v>
      </c>
      <c r="W8" s="31" t="str">
        <f aca="false">FIXED(B8*0.5)</f>
        <v>0.00</v>
      </c>
      <c r="X8" s="31" t="str">
        <f aca="false">FIXED(C8*25/100)</f>
        <v>0.00</v>
      </c>
      <c r="Y8" s="31"/>
      <c r="Z8" s="31" t="n">
        <f aca="false">X8+W8+Y8</f>
        <v>0</v>
      </c>
      <c r="AA8" s="31"/>
      <c r="AB8" s="31" t="str">
        <f aca="false">FIXED(Z8*15/100)</f>
        <v>0.00</v>
      </c>
      <c r="AC8" s="31" t="str">
        <f aca="false">FIXED(Z8*1/100)</f>
        <v>0.00</v>
      </c>
      <c r="AD8" s="31" t="str">
        <f aca="false">FIXED(V8*15/100)</f>
        <v>0.00</v>
      </c>
      <c r="AE8" s="31" t="str">
        <f aca="false">FIXED(V8*1/100)</f>
        <v>0.00</v>
      </c>
      <c r="AF8" s="31" t="str">
        <f aca="false">FIXED(C8+D8+E8+F8+G8+V8+Z8+AA8+AB8+AC8+AD8+AE8)</f>
        <v>0.00</v>
      </c>
      <c r="AG8" s="31" t="str">
        <f aca="false">FIXED(C8*15/100)</f>
        <v>0.00</v>
      </c>
      <c r="AH8" s="31" t="str">
        <f aca="false">FIXED(C8*1/100)</f>
        <v>0.00</v>
      </c>
      <c r="AI8" s="31" t="str">
        <f aca="false">FIXED(C8*2/100)</f>
        <v>0.00</v>
      </c>
      <c r="AJ8" s="31" t="str">
        <f aca="false">FIXED(C8*1.5/100)</f>
        <v>0.00</v>
      </c>
      <c r="AK8" s="31" t="str">
        <f aca="false">FIXED(C8*10/100)</f>
        <v>0.00</v>
      </c>
      <c r="AL8" s="31" t="str">
        <f aca="false">FIXED(C8*3/100)</f>
        <v>0.00</v>
      </c>
      <c r="AM8" s="31" t="str">
        <f aca="false">FIXED(C8*0.5/100)</f>
        <v>0.00</v>
      </c>
      <c r="AN8" s="31" t="str">
        <f aca="false">FIXED(V8*15/100)</f>
        <v>0.00</v>
      </c>
      <c r="AO8" s="31" t="str">
        <f aca="false">FIXED(V8*1/100)</f>
        <v>0.00</v>
      </c>
      <c r="AP8" s="31" t="str">
        <f aca="false">FIXED(V8*10/100)</f>
        <v>0.00</v>
      </c>
      <c r="AQ8" s="31" t="str">
        <f aca="false">FIXED(Z8*15/100)</f>
        <v>0.00</v>
      </c>
      <c r="AR8" s="31" t="str">
        <f aca="false">FIXED(Z8*1/100)</f>
        <v>0.00</v>
      </c>
      <c r="AS8" s="31" t="str">
        <f aca="false">FIXED(Z8*10/100)</f>
        <v>0.00</v>
      </c>
      <c r="AT8" s="31"/>
      <c r="AU8" s="31"/>
      <c r="AV8" s="31"/>
      <c r="AW8" s="31"/>
      <c r="AX8" s="31"/>
      <c r="AY8" s="30"/>
      <c r="AZ8" s="31"/>
      <c r="BA8" s="31"/>
      <c r="BB8" s="31"/>
      <c r="BC8" s="31"/>
      <c r="BD8" s="31"/>
      <c r="BE8" s="31"/>
      <c r="BF8" s="31"/>
      <c r="BG8" s="31"/>
      <c r="BH8" s="30"/>
      <c r="BI8" s="30"/>
      <c r="BJ8" s="30"/>
      <c r="BK8" s="30"/>
      <c r="BL8" s="31" t="n">
        <v>0</v>
      </c>
      <c r="BM8" s="31"/>
      <c r="BN8" s="30"/>
      <c r="BO8" s="31"/>
      <c r="BP8" s="30"/>
      <c r="BQ8" s="30"/>
      <c r="BR8" s="30"/>
      <c r="BS8" s="31" t="str">
        <f aca="false">FIXED(C8*7/100)</f>
        <v>0.00</v>
      </c>
      <c r="BT8" s="31"/>
      <c r="BU8" s="31"/>
      <c r="BV8" s="30"/>
      <c r="BW8" s="31"/>
      <c r="BX8" s="31"/>
      <c r="BY8" s="31"/>
      <c r="BZ8" s="31"/>
      <c r="CA8" s="31" t="str">
        <f aca="false">FIXED(AG8+AH8+AI8+AJ8+AK8+AL8+AM8+AN8+AO8+AP8+AQ8+AR8+AS8+AT8+AU8+AV8+AW8+AX8+AY8+AZ8+BA8+BB8+BC8+BD8+BE8+BF8+BG8+BH8+BI8+BJ8+BK8+BL8+BM8+BN8+BO8+BP8+BQ8+BR8+BS8+BT8+BU8+BV8+BW8+BX8+BY8+BZ8)</f>
        <v>0.00</v>
      </c>
      <c r="CB8" s="32" t="str">
        <f aca="false">FIXED(AF8-CA8)</f>
        <v>0.00</v>
      </c>
      <c r="CC8" s="33"/>
      <c r="CD8" s="19"/>
    </row>
    <row r="9" s="34" customFormat="true" ht="60" hidden="false" customHeight="true" outlineLevel="0" collapsed="false">
      <c r="A9" s="28" t="n">
        <v>2</v>
      </c>
      <c r="B9" s="29"/>
      <c r="C9" s="30"/>
      <c r="D9" s="31" t="str">
        <f aca="false">FIXED(C9*0.15)</f>
        <v>0.00</v>
      </c>
      <c r="E9" s="31" t="str">
        <f aca="false">FIXED(C9*0.01)</f>
        <v>0.00</v>
      </c>
      <c r="F9" s="31" t="str">
        <f aca="false">FIXED(C9*0.02)</f>
        <v>0.00</v>
      </c>
      <c r="G9" s="31" t="str">
        <f aca="false">FIXED(C9*1.5/100)</f>
        <v>0.00</v>
      </c>
      <c r="H9" s="30"/>
      <c r="I9" s="30"/>
      <c r="J9" s="30"/>
      <c r="K9" s="30"/>
      <c r="L9" s="30"/>
      <c r="M9" s="30"/>
      <c r="N9" s="30"/>
      <c r="O9" s="31"/>
      <c r="P9" s="31"/>
      <c r="Q9" s="31"/>
      <c r="R9" s="31"/>
      <c r="S9" s="30"/>
      <c r="T9" s="31"/>
      <c r="U9" s="31"/>
      <c r="V9" s="31" t="n">
        <f aca="false">SUM(H9:U9)</f>
        <v>0</v>
      </c>
      <c r="W9" s="31" t="str">
        <f aca="false">FIXED(B9*0.5)</f>
        <v>0.00</v>
      </c>
      <c r="X9" s="31" t="n">
        <f aca="false">C9*25/100</f>
        <v>0</v>
      </c>
      <c r="Y9" s="31"/>
      <c r="Z9" s="31" t="n">
        <f aca="false">X9+W9</f>
        <v>0</v>
      </c>
      <c r="AA9" s="31"/>
      <c r="AB9" s="31" t="str">
        <f aca="false">FIXED(Z9*15/100)</f>
        <v>0.00</v>
      </c>
      <c r="AC9" s="31" t="str">
        <f aca="false">FIXED(Z9*1/100)</f>
        <v>0.00</v>
      </c>
      <c r="AD9" s="31" t="str">
        <f aca="false">FIXED(V9*15/100)</f>
        <v>0.00</v>
      </c>
      <c r="AE9" s="31" t="str">
        <f aca="false">FIXED(V9*1/100)</f>
        <v>0.00</v>
      </c>
      <c r="AF9" s="31" t="str">
        <f aca="false">FIXED(C9+D9+E9+F9+G9+V9+Z9+AA9+AB9+AC9+AD9+AE9)</f>
        <v>0.00</v>
      </c>
      <c r="AG9" s="31" t="str">
        <f aca="false">FIXED(C9*15/100)</f>
        <v>0.00</v>
      </c>
      <c r="AH9" s="31" t="str">
        <f aca="false">FIXED(C9*1/100)</f>
        <v>0.00</v>
      </c>
      <c r="AI9" s="31" t="str">
        <f aca="false">FIXED(C9*2/100)</f>
        <v>0.00</v>
      </c>
      <c r="AJ9" s="31" t="str">
        <f aca="false">FIXED(C9*1.5/100)</f>
        <v>0.00</v>
      </c>
      <c r="AK9" s="31" t="str">
        <f aca="false">FIXED(C9*10/100)</f>
        <v>0.00</v>
      </c>
      <c r="AL9" s="31" t="str">
        <f aca="false">FIXED(C9*3/100)</f>
        <v>0.00</v>
      </c>
      <c r="AM9" s="31" t="str">
        <f aca="false">FIXED(C9*0.5/100)</f>
        <v>0.00</v>
      </c>
      <c r="AN9" s="31" t="str">
        <f aca="false">FIXED(V9*15/100)</f>
        <v>0.00</v>
      </c>
      <c r="AO9" s="31" t="str">
        <f aca="false">FIXED(V9*1/100)</f>
        <v>0.00</v>
      </c>
      <c r="AP9" s="31" t="str">
        <f aca="false">FIXED(V9*10/100)</f>
        <v>0.00</v>
      </c>
      <c r="AQ9" s="31" t="str">
        <f aca="false">FIXED(Z9*15/100)</f>
        <v>0.00</v>
      </c>
      <c r="AR9" s="31" t="str">
        <f aca="false">FIXED(Z9*1/100)</f>
        <v>0.00</v>
      </c>
      <c r="AS9" s="31" t="str">
        <f aca="false">FIXED(Z9*10/100)</f>
        <v>0.00</v>
      </c>
      <c r="AT9" s="31"/>
      <c r="AU9" s="31"/>
      <c r="AV9" s="31"/>
      <c r="AW9" s="31"/>
      <c r="AX9" s="31"/>
      <c r="AY9" s="30"/>
      <c r="AZ9" s="31"/>
      <c r="BA9" s="31"/>
      <c r="BB9" s="31"/>
      <c r="BC9" s="31"/>
      <c r="BD9" s="31"/>
      <c r="BE9" s="31"/>
      <c r="BF9" s="31"/>
      <c r="BG9" s="31"/>
      <c r="BH9" s="30"/>
      <c r="BI9" s="30"/>
      <c r="BJ9" s="30"/>
      <c r="BK9" s="30"/>
      <c r="BL9" s="31" t="n">
        <v>0</v>
      </c>
      <c r="BM9" s="31"/>
      <c r="BN9" s="30"/>
      <c r="BO9" s="31"/>
      <c r="BP9" s="30"/>
      <c r="BQ9" s="30"/>
      <c r="BR9" s="30"/>
      <c r="BS9" s="31" t="n">
        <f aca="false">C9*7/100</f>
        <v>0</v>
      </c>
      <c r="BT9" s="31"/>
      <c r="BU9" s="31"/>
      <c r="BV9" s="30"/>
      <c r="BW9" s="31"/>
      <c r="BX9" s="31"/>
      <c r="BY9" s="31"/>
      <c r="BZ9" s="31"/>
      <c r="CA9" s="31" t="str">
        <f aca="false">FIXED(AG9+AH9+AI9+AJ9+AK9+AL9+AM9+AN9+AO9+AP9+AQ9+AR9+AS9+AT9+AU9+AV9+AW9+AX9+AY9+AZ9+BA9+BB9+BC9+BD9+BE9+BF9+BG9+BH9+BI9+BJ9+BK9+BL9+BM9+BN9+BO9+BP9+BQ9+BR9+BS9+BT9+BU9+BV9+BW9+BX9+BY9+BZ9)</f>
        <v>0.00</v>
      </c>
      <c r="CB9" s="32" t="str">
        <f aca="false">FIXED(AF9-CA9)</f>
        <v>0.00</v>
      </c>
      <c r="CC9" s="33"/>
      <c r="CD9" s="19"/>
    </row>
    <row r="10" s="34" customFormat="true" ht="60" hidden="false" customHeight="true" outlineLevel="0" collapsed="false">
      <c r="A10" s="28" t="n">
        <v>3</v>
      </c>
      <c r="B10" s="29"/>
      <c r="C10" s="30"/>
      <c r="D10" s="31" t="str">
        <f aca="false">FIXED(C10*0.15)</f>
        <v>0.00</v>
      </c>
      <c r="E10" s="31" t="str">
        <f aca="false">FIXED(C10*0.01)</f>
        <v>0.00</v>
      </c>
      <c r="F10" s="31" t="str">
        <f aca="false">FIXED(C10*0.02)</f>
        <v>0.00</v>
      </c>
      <c r="G10" s="31" t="str">
        <f aca="false">FIXED(C10*1.5/100)</f>
        <v>0.00</v>
      </c>
      <c r="H10" s="30"/>
      <c r="I10" s="30"/>
      <c r="J10" s="30"/>
      <c r="K10" s="30"/>
      <c r="L10" s="30"/>
      <c r="M10" s="30"/>
      <c r="N10" s="30"/>
      <c r="O10" s="31"/>
      <c r="P10" s="31"/>
      <c r="Q10" s="31"/>
      <c r="R10" s="31"/>
      <c r="S10" s="30"/>
      <c r="T10" s="31"/>
      <c r="U10" s="31"/>
      <c r="V10" s="31" t="n">
        <f aca="false">SUM(H10:U10)</f>
        <v>0</v>
      </c>
      <c r="W10" s="31" t="str">
        <f aca="false">FIXED(B10*0.5)</f>
        <v>0.00</v>
      </c>
      <c r="X10" s="31" t="n">
        <f aca="false">C10*25/100</f>
        <v>0</v>
      </c>
      <c r="Y10" s="31"/>
      <c r="Z10" s="31" t="n">
        <f aca="false">X10+W10</f>
        <v>0</v>
      </c>
      <c r="AA10" s="31"/>
      <c r="AB10" s="31" t="str">
        <f aca="false">FIXED(Z10*15/100)</f>
        <v>0.00</v>
      </c>
      <c r="AC10" s="31" t="str">
        <f aca="false">FIXED(Z10*1/100)</f>
        <v>0.00</v>
      </c>
      <c r="AD10" s="31" t="str">
        <f aca="false">FIXED(V10*15/100)</f>
        <v>0.00</v>
      </c>
      <c r="AE10" s="31" t="str">
        <f aca="false">FIXED(V10*1/100)</f>
        <v>0.00</v>
      </c>
      <c r="AF10" s="31" t="str">
        <f aca="false">FIXED(C10+D10+E10+F10+G10+V10+Z10+AA10+AB10+AC10+AD10+AE10)</f>
        <v>0.00</v>
      </c>
      <c r="AG10" s="31" t="str">
        <f aca="false">FIXED(C10*15/100)</f>
        <v>0.00</v>
      </c>
      <c r="AH10" s="31" t="str">
        <f aca="false">FIXED(C10*1/100)</f>
        <v>0.00</v>
      </c>
      <c r="AI10" s="31" t="str">
        <f aca="false">FIXED(C10*2/100)</f>
        <v>0.00</v>
      </c>
      <c r="AJ10" s="31" t="str">
        <f aca="false">FIXED(C10*1.5/100)</f>
        <v>0.00</v>
      </c>
      <c r="AK10" s="31" t="str">
        <f aca="false">FIXED(C10*10/100)</f>
        <v>0.00</v>
      </c>
      <c r="AL10" s="31" t="str">
        <f aca="false">FIXED(C10*3/100)</f>
        <v>0.00</v>
      </c>
      <c r="AM10" s="31" t="str">
        <f aca="false">FIXED(C10*0.5/100)</f>
        <v>0.00</v>
      </c>
      <c r="AN10" s="31" t="str">
        <f aca="false">FIXED(V10*15/100)</f>
        <v>0.00</v>
      </c>
      <c r="AO10" s="31" t="str">
        <f aca="false">FIXED(V10*1/100)</f>
        <v>0.00</v>
      </c>
      <c r="AP10" s="31" t="str">
        <f aca="false">FIXED(V10*10/100)</f>
        <v>0.00</v>
      </c>
      <c r="AQ10" s="31" t="str">
        <f aca="false">FIXED(Z10*15/100)</f>
        <v>0.00</v>
      </c>
      <c r="AR10" s="31" t="str">
        <f aca="false">FIXED(Z10*1/100)</f>
        <v>0.00</v>
      </c>
      <c r="AS10" s="31" t="str">
        <f aca="false">FIXED(Z10*10/100)</f>
        <v>0.00</v>
      </c>
      <c r="AT10" s="31"/>
      <c r="AU10" s="31"/>
      <c r="AV10" s="31"/>
      <c r="AW10" s="31"/>
      <c r="AX10" s="31"/>
      <c r="AY10" s="30"/>
      <c r="AZ10" s="31"/>
      <c r="BA10" s="31"/>
      <c r="BB10" s="31"/>
      <c r="BC10" s="31"/>
      <c r="BD10" s="31"/>
      <c r="BE10" s="31"/>
      <c r="BF10" s="31"/>
      <c r="BG10" s="31"/>
      <c r="BH10" s="30"/>
      <c r="BI10" s="30"/>
      <c r="BJ10" s="30"/>
      <c r="BK10" s="30"/>
      <c r="BL10" s="31" t="n">
        <v>0</v>
      </c>
      <c r="BM10" s="31"/>
      <c r="BN10" s="30"/>
      <c r="BO10" s="31"/>
      <c r="BP10" s="30"/>
      <c r="BQ10" s="30"/>
      <c r="BR10" s="30"/>
      <c r="BS10" s="31" t="n">
        <f aca="false">C10*7/100</f>
        <v>0</v>
      </c>
      <c r="BT10" s="31"/>
      <c r="BU10" s="31"/>
      <c r="BV10" s="30"/>
      <c r="BW10" s="31"/>
      <c r="BX10" s="31"/>
      <c r="BY10" s="31"/>
      <c r="BZ10" s="31"/>
      <c r="CA10" s="31" t="str">
        <f aca="false">FIXED(AG10+AH10+AI10+AJ10+AK10+AL10+AM10+AN10+AO10+AP10+AQ10+AR10+AS10+AT10+AU10+AV10+AW10+AX10+AY10+AZ10+BA10+BB10+BC10+BD10+BE10+BF10+BG10+BH10+BI10+BJ10+BK10+BL10+BM10+BN10+BO10+BP10+BQ10+BR10+BS10+BT10+BU10+BV10+BW10+BX10+BY10+BZ10)</f>
        <v>0.00</v>
      </c>
      <c r="CB10" s="32" t="str">
        <f aca="false">FIXED(AF10-CA10)</f>
        <v>0.00</v>
      </c>
      <c r="CC10" s="33"/>
      <c r="CD10" s="19"/>
    </row>
    <row r="11" s="34" customFormat="true" ht="60" hidden="false" customHeight="true" outlineLevel="0" collapsed="false">
      <c r="A11" s="28" t="n">
        <v>4</v>
      </c>
      <c r="B11" s="29"/>
      <c r="C11" s="30"/>
      <c r="D11" s="31" t="str">
        <f aca="false">FIXED(C11*0.15)</f>
        <v>0.00</v>
      </c>
      <c r="E11" s="31" t="str">
        <f aca="false">FIXED(C11*0.01)</f>
        <v>0.00</v>
      </c>
      <c r="F11" s="31" t="str">
        <f aca="false">FIXED(C11*0.02)</f>
        <v>0.00</v>
      </c>
      <c r="G11" s="31" t="str">
        <f aca="false">FIXED(C11*1.5/100)</f>
        <v>0.00</v>
      </c>
      <c r="H11" s="30"/>
      <c r="I11" s="30"/>
      <c r="J11" s="30"/>
      <c r="K11" s="30"/>
      <c r="L11" s="30"/>
      <c r="M11" s="30"/>
      <c r="N11" s="30"/>
      <c r="O11" s="31"/>
      <c r="P11" s="31"/>
      <c r="Q11" s="31"/>
      <c r="R11" s="31"/>
      <c r="S11" s="30"/>
      <c r="T11" s="31"/>
      <c r="U11" s="31"/>
      <c r="V11" s="31" t="n">
        <f aca="false">SUM(H11:U11)</f>
        <v>0</v>
      </c>
      <c r="W11" s="31" t="str">
        <f aca="false">FIXED(B11*0.5)</f>
        <v>0.00</v>
      </c>
      <c r="X11" s="31" t="n">
        <f aca="false">C11*25/100</f>
        <v>0</v>
      </c>
      <c r="Y11" s="31"/>
      <c r="Z11" s="31" t="n">
        <f aca="false">X11+W11</f>
        <v>0</v>
      </c>
      <c r="AA11" s="31"/>
      <c r="AB11" s="31" t="str">
        <f aca="false">FIXED(Z11*15/100)</f>
        <v>0.00</v>
      </c>
      <c r="AC11" s="31" t="str">
        <f aca="false">FIXED(Z11*1/100)</f>
        <v>0.00</v>
      </c>
      <c r="AD11" s="31" t="str">
        <f aca="false">FIXED(V11*15/100)</f>
        <v>0.00</v>
      </c>
      <c r="AE11" s="31" t="str">
        <f aca="false">FIXED(V11*1/100)</f>
        <v>0.00</v>
      </c>
      <c r="AF11" s="31" t="str">
        <f aca="false">FIXED(C11+D11+E11+F11+G11+V11+Z11+AA11+AB11+AC11+AD11+AE11)</f>
        <v>0.00</v>
      </c>
      <c r="AG11" s="31" t="str">
        <f aca="false">FIXED(C11*15/100)</f>
        <v>0.00</v>
      </c>
      <c r="AH11" s="31" t="str">
        <f aca="false">FIXED(C11*1/100)</f>
        <v>0.00</v>
      </c>
      <c r="AI11" s="31" t="str">
        <f aca="false">FIXED(C11*2/100)</f>
        <v>0.00</v>
      </c>
      <c r="AJ11" s="31" t="str">
        <f aca="false">FIXED(C11*1.5/100)</f>
        <v>0.00</v>
      </c>
      <c r="AK11" s="31" t="str">
        <f aca="false">FIXED(C11*10/100)</f>
        <v>0.00</v>
      </c>
      <c r="AL11" s="31" t="str">
        <f aca="false">FIXED(C11*3/100)</f>
        <v>0.00</v>
      </c>
      <c r="AM11" s="31" t="str">
        <f aca="false">FIXED(C11*0.5/100)</f>
        <v>0.00</v>
      </c>
      <c r="AN11" s="31" t="str">
        <f aca="false">FIXED(V11*15/100)</f>
        <v>0.00</v>
      </c>
      <c r="AO11" s="31" t="str">
        <f aca="false">FIXED(V11*1/100)</f>
        <v>0.00</v>
      </c>
      <c r="AP11" s="31" t="str">
        <f aca="false">FIXED(V11*10/100)</f>
        <v>0.00</v>
      </c>
      <c r="AQ11" s="31" t="str">
        <f aca="false">FIXED(Z11*15/100)</f>
        <v>0.00</v>
      </c>
      <c r="AR11" s="31" t="str">
        <f aca="false">FIXED(Z11*1/100)</f>
        <v>0.00</v>
      </c>
      <c r="AS11" s="31" t="str">
        <f aca="false">FIXED(Z11*10/100)</f>
        <v>0.00</v>
      </c>
      <c r="AT11" s="31"/>
      <c r="AU11" s="31"/>
      <c r="AV11" s="31"/>
      <c r="AW11" s="31"/>
      <c r="AX11" s="31"/>
      <c r="AY11" s="30"/>
      <c r="AZ11" s="31"/>
      <c r="BA11" s="31"/>
      <c r="BB11" s="31"/>
      <c r="BC11" s="31"/>
      <c r="BD11" s="31"/>
      <c r="BE11" s="31"/>
      <c r="BF11" s="31"/>
      <c r="BG11" s="31"/>
      <c r="BH11" s="30"/>
      <c r="BI11" s="30"/>
      <c r="BJ11" s="30"/>
      <c r="BK11" s="30"/>
      <c r="BL11" s="31" t="n">
        <v>0</v>
      </c>
      <c r="BM11" s="31"/>
      <c r="BN11" s="30"/>
      <c r="BO11" s="31"/>
      <c r="BP11" s="30"/>
      <c r="BQ11" s="30"/>
      <c r="BR11" s="30"/>
      <c r="BS11" s="31" t="n">
        <f aca="false">C11*7/100</f>
        <v>0</v>
      </c>
      <c r="BT11" s="31"/>
      <c r="BU11" s="31"/>
      <c r="BV11" s="30"/>
      <c r="BW11" s="31"/>
      <c r="BX11" s="31"/>
      <c r="BY11" s="31"/>
      <c r="BZ11" s="31"/>
      <c r="CA11" s="31" t="str">
        <f aca="false">FIXED(AG11+AH11+AI11+AJ11+AK11+AL11+AM11+AN11+AO11+AP11+AQ11+AR11+AS11+AT11+AU11+AV11+AW11+AX11+AY11+AZ11+BA11+BB11+BC11+BD11+BE11+BF11+BG11+BH11+BI11+BJ11+BK11+BL11+BM11+BN11+BO11+BP11+BQ11+BR11+BS11+BT11+BU11+BV11+BW11+BX11+BY11+BZ11)</f>
        <v>0.00</v>
      </c>
      <c r="CB11" s="32" t="str">
        <f aca="false">FIXED(AF11-CA11)</f>
        <v>0.00</v>
      </c>
      <c r="CC11" s="33"/>
      <c r="CD11" s="19"/>
    </row>
    <row r="12" s="34" customFormat="true" ht="60" hidden="false" customHeight="true" outlineLevel="0" collapsed="false">
      <c r="A12" s="28" t="n">
        <v>5</v>
      </c>
      <c r="B12" s="29"/>
      <c r="C12" s="30"/>
      <c r="D12" s="31" t="str">
        <f aca="false">FIXED(C12*0.15)</f>
        <v>0.00</v>
      </c>
      <c r="E12" s="31" t="str">
        <f aca="false">FIXED(C12*0.01)</f>
        <v>0.00</v>
      </c>
      <c r="F12" s="31" t="str">
        <f aca="false">FIXED(C12*0.02)</f>
        <v>0.00</v>
      </c>
      <c r="G12" s="31" t="str">
        <f aca="false">FIXED(C12*1.5/100)</f>
        <v>0.00</v>
      </c>
      <c r="H12" s="30"/>
      <c r="I12" s="30"/>
      <c r="J12" s="30"/>
      <c r="K12" s="30"/>
      <c r="L12" s="30"/>
      <c r="M12" s="30"/>
      <c r="N12" s="30"/>
      <c r="O12" s="31"/>
      <c r="P12" s="31"/>
      <c r="Q12" s="31"/>
      <c r="R12" s="31"/>
      <c r="S12" s="30"/>
      <c r="T12" s="31"/>
      <c r="U12" s="31"/>
      <c r="V12" s="31" t="n">
        <f aca="false">SUM(H12:U12)</f>
        <v>0</v>
      </c>
      <c r="W12" s="31" t="str">
        <f aca="false">FIXED(B12*0.5)</f>
        <v>0.00</v>
      </c>
      <c r="X12" s="31" t="n">
        <f aca="false">C12*25/100</f>
        <v>0</v>
      </c>
      <c r="Y12" s="31"/>
      <c r="Z12" s="31" t="n">
        <f aca="false">X12+W12</f>
        <v>0</v>
      </c>
      <c r="AA12" s="31"/>
      <c r="AB12" s="31" t="str">
        <f aca="false">FIXED(Z12*15/100)</f>
        <v>0.00</v>
      </c>
      <c r="AC12" s="31" t="str">
        <f aca="false">FIXED(Z12*1/100)</f>
        <v>0.00</v>
      </c>
      <c r="AD12" s="31" t="str">
        <f aca="false">FIXED(V12*15/100)</f>
        <v>0.00</v>
      </c>
      <c r="AE12" s="31" t="str">
        <f aca="false">FIXED(V12*1/100)</f>
        <v>0.00</v>
      </c>
      <c r="AF12" s="31" t="str">
        <f aca="false">FIXED(C12+D12+E12+F12+G12+V12+Z12+AA12+AB12+AC12+AD12+AE12)</f>
        <v>0.00</v>
      </c>
      <c r="AG12" s="31" t="str">
        <f aca="false">FIXED(C12*15/100)</f>
        <v>0.00</v>
      </c>
      <c r="AH12" s="31" t="str">
        <f aca="false">FIXED(C12*1/100)</f>
        <v>0.00</v>
      </c>
      <c r="AI12" s="31" t="str">
        <f aca="false">FIXED(C12*2/100)</f>
        <v>0.00</v>
      </c>
      <c r="AJ12" s="31" t="str">
        <f aca="false">FIXED(C12*1.5/100)</f>
        <v>0.00</v>
      </c>
      <c r="AK12" s="31" t="str">
        <f aca="false">FIXED(C12*10/100)</f>
        <v>0.00</v>
      </c>
      <c r="AL12" s="31" t="str">
        <f aca="false">FIXED(C12*3/100)</f>
        <v>0.00</v>
      </c>
      <c r="AM12" s="31" t="str">
        <f aca="false">FIXED(C12*0.5/100)</f>
        <v>0.00</v>
      </c>
      <c r="AN12" s="31" t="str">
        <f aca="false">FIXED(V12*15/100)</f>
        <v>0.00</v>
      </c>
      <c r="AO12" s="31" t="str">
        <f aca="false">FIXED(V12*1/100)</f>
        <v>0.00</v>
      </c>
      <c r="AP12" s="31" t="str">
        <f aca="false">FIXED(V12*10/100)</f>
        <v>0.00</v>
      </c>
      <c r="AQ12" s="31" t="str">
        <f aca="false">FIXED(Z12*15/100)</f>
        <v>0.00</v>
      </c>
      <c r="AR12" s="31" t="str">
        <f aca="false">FIXED(Z12*1/100)</f>
        <v>0.00</v>
      </c>
      <c r="AS12" s="31" t="str">
        <f aca="false">FIXED(Z12*10/100)</f>
        <v>0.00</v>
      </c>
      <c r="AT12" s="31"/>
      <c r="AU12" s="31"/>
      <c r="AV12" s="31"/>
      <c r="AW12" s="31"/>
      <c r="AX12" s="31"/>
      <c r="AY12" s="30"/>
      <c r="AZ12" s="31"/>
      <c r="BA12" s="31"/>
      <c r="BB12" s="31"/>
      <c r="BC12" s="31"/>
      <c r="BD12" s="31"/>
      <c r="BE12" s="31"/>
      <c r="BF12" s="31"/>
      <c r="BG12" s="31"/>
      <c r="BH12" s="30"/>
      <c r="BI12" s="30"/>
      <c r="BJ12" s="30"/>
      <c r="BK12" s="30"/>
      <c r="BL12" s="31" t="n">
        <v>0</v>
      </c>
      <c r="BM12" s="31"/>
      <c r="BN12" s="30"/>
      <c r="BO12" s="31"/>
      <c r="BP12" s="30"/>
      <c r="BQ12" s="30"/>
      <c r="BR12" s="30"/>
      <c r="BS12" s="31" t="n">
        <f aca="false">C12*7/100</f>
        <v>0</v>
      </c>
      <c r="BT12" s="31"/>
      <c r="BU12" s="31"/>
      <c r="BV12" s="30"/>
      <c r="BW12" s="31"/>
      <c r="BX12" s="31"/>
      <c r="BY12" s="31"/>
      <c r="BZ12" s="31"/>
      <c r="CA12" s="31" t="str">
        <f aca="false">FIXED(AG12+AH12+AI12+AJ12+AK12+AL12+AM12+AN12+AO12+AP12+AQ12+AR12+AS12+AT12+AU12+AV12+AW12+AX12+AY12+AZ12+BA12+BB12+BC12+BD12+BE12+BF12+BG12+BH12+BI12+BJ12+BK12+BL12+BM12+BN12+BO12+BP12+BQ12+BR12+BS12+BT12+BU12+BV12+BW12+BX12+BY12+BZ12)</f>
        <v>0.00</v>
      </c>
      <c r="CB12" s="32" t="str">
        <f aca="false">FIXED(AF12-CA12)</f>
        <v>0.00</v>
      </c>
      <c r="CC12" s="33"/>
      <c r="CD12" s="19"/>
    </row>
    <row r="13" s="34" customFormat="true" ht="60" hidden="false" customHeight="true" outlineLevel="0" collapsed="false">
      <c r="A13" s="28" t="n">
        <v>6</v>
      </c>
      <c r="B13" s="29"/>
      <c r="C13" s="30"/>
      <c r="D13" s="31" t="str">
        <f aca="false">FIXED(C13*0.15)</f>
        <v>0.00</v>
      </c>
      <c r="E13" s="31" t="str">
        <f aca="false">FIXED(C13*0.01)</f>
        <v>0.00</v>
      </c>
      <c r="F13" s="31" t="str">
        <f aca="false">FIXED(C13*0.02)</f>
        <v>0.00</v>
      </c>
      <c r="G13" s="31" t="str">
        <f aca="false">FIXED(C13*1.5/100)</f>
        <v>0.00</v>
      </c>
      <c r="H13" s="30"/>
      <c r="I13" s="30"/>
      <c r="J13" s="30"/>
      <c r="K13" s="30"/>
      <c r="L13" s="30"/>
      <c r="M13" s="30"/>
      <c r="N13" s="30"/>
      <c r="O13" s="31"/>
      <c r="P13" s="31"/>
      <c r="Q13" s="31"/>
      <c r="R13" s="31"/>
      <c r="S13" s="30"/>
      <c r="T13" s="31"/>
      <c r="U13" s="31"/>
      <c r="V13" s="31" t="n">
        <f aca="false">SUM(H13:U13)</f>
        <v>0</v>
      </c>
      <c r="W13" s="31" t="str">
        <f aca="false">FIXED(B13*0.5)</f>
        <v>0.00</v>
      </c>
      <c r="X13" s="31" t="n">
        <f aca="false">C13*25/100</f>
        <v>0</v>
      </c>
      <c r="Y13" s="31"/>
      <c r="Z13" s="31" t="n">
        <f aca="false">X13+W13</f>
        <v>0</v>
      </c>
      <c r="AA13" s="31"/>
      <c r="AB13" s="31" t="str">
        <f aca="false">FIXED(Z13*15/100)</f>
        <v>0.00</v>
      </c>
      <c r="AC13" s="31" t="str">
        <f aca="false">FIXED(Z13*1/100)</f>
        <v>0.00</v>
      </c>
      <c r="AD13" s="31" t="str">
        <f aca="false">FIXED(V13*15/100)</f>
        <v>0.00</v>
      </c>
      <c r="AE13" s="31" t="str">
        <f aca="false">FIXED(V13*1/100)</f>
        <v>0.00</v>
      </c>
      <c r="AF13" s="31" t="str">
        <f aca="false">FIXED(C13+D13+E13+F13+G13+V13+Z13+AA13+AB13+AC13+AD13+AE13)</f>
        <v>0.00</v>
      </c>
      <c r="AG13" s="31" t="str">
        <f aca="false">FIXED(C13*15/100)</f>
        <v>0.00</v>
      </c>
      <c r="AH13" s="31" t="str">
        <f aca="false">FIXED(C13*1/100)</f>
        <v>0.00</v>
      </c>
      <c r="AI13" s="31" t="str">
        <f aca="false">FIXED(C13*2/100)</f>
        <v>0.00</v>
      </c>
      <c r="AJ13" s="31" t="str">
        <f aca="false">FIXED(C13*1.5/100)</f>
        <v>0.00</v>
      </c>
      <c r="AK13" s="31" t="str">
        <f aca="false">FIXED(C13*10/100)</f>
        <v>0.00</v>
      </c>
      <c r="AL13" s="31" t="str">
        <f aca="false">FIXED(C13*3/100)</f>
        <v>0.00</v>
      </c>
      <c r="AM13" s="31" t="str">
        <f aca="false">FIXED(C13*0.5/100)</f>
        <v>0.00</v>
      </c>
      <c r="AN13" s="31" t="str">
        <f aca="false">FIXED(V13*15/100)</f>
        <v>0.00</v>
      </c>
      <c r="AO13" s="31" t="str">
        <f aca="false">FIXED(V13*1/100)</f>
        <v>0.00</v>
      </c>
      <c r="AP13" s="31" t="str">
        <f aca="false">FIXED(V13*10/100)</f>
        <v>0.00</v>
      </c>
      <c r="AQ13" s="31" t="str">
        <f aca="false">FIXED(Z13*15/100)</f>
        <v>0.00</v>
      </c>
      <c r="AR13" s="31" t="str">
        <f aca="false">FIXED(Z13*1/100)</f>
        <v>0.00</v>
      </c>
      <c r="AS13" s="31" t="str">
        <f aca="false">FIXED(Z13*10/100)</f>
        <v>0.00</v>
      </c>
      <c r="AT13" s="31"/>
      <c r="AU13" s="31"/>
      <c r="AV13" s="31"/>
      <c r="AW13" s="31"/>
      <c r="AX13" s="31"/>
      <c r="AY13" s="30"/>
      <c r="AZ13" s="31"/>
      <c r="BA13" s="31"/>
      <c r="BB13" s="31"/>
      <c r="BC13" s="31"/>
      <c r="BD13" s="31"/>
      <c r="BE13" s="31"/>
      <c r="BF13" s="31"/>
      <c r="BG13" s="31"/>
      <c r="BH13" s="30"/>
      <c r="BI13" s="30"/>
      <c r="BJ13" s="30"/>
      <c r="BK13" s="30"/>
      <c r="BL13" s="31" t="n">
        <v>0</v>
      </c>
      <c r="BM13" s="31"/>
      <c r="BN13" s="30"/>
      <c r="BO13" s="31"/>
      <c r="BP13" s="30"/>
      <c r="BQ13" s="30"/>
      <c r="BR13" s="30"/>
      <c r="BS13" s="31" t="n">
        <f aca="false">C13*7/100</f>
        <v>0</v>
      </c>
      <c r="BT13" s="31"/>
      <c r="BU13" s="31"/>
      <c r="BV13" s="30"/>
      <c r="BW13" s="31"/>
      <c r="BX13" s="31"/>
      <c r="BY13" s="31"/>
      <c r="BZ13" s="31"/>
      <c r="CA13" s="31" t="str">
        <f aca="false">FIXED(AG13+AH13+AI13+AJ13+AK13+AL13+AM13+AN13+AO13+AP13+AQ13+AR13+AS13+AT13+AU13+AV13+AW13+AX13+AY13+AZ13+BA13+BB13+BC13+BD13+BE13+BF13+BG13+BH13+BI13+BJ13+BK13+BL13+BM13+BN13+BO13+BP13+BQ13+BR13+BS13+BT13+BU13+BV13+BW13+BX13+BY13+BZ13)</f>
        <v>0.00</v>
      </c>
      <c r="CB13" s="32" t="str">
        <f aca="false">FIXED(AF13-CA13)</f>
        <v>0.00</v>
      </c>
      <c r="CC13" s="33"/>
      <c r="CD13" s="19"/>
    </row>
    <row r="14" s="34" customFormat="true" ht="60" hidden="false" customHeight="true" outlineLevel="0" collapsed="false">
      <c r="A14" s="28" t="n">
        <v>7</v>
      </c>
      <c r="B14" s="29"/>
      <c r="C14" s="30"/>
      <c r="D14" s="31" t="str">
        <f aca="false">FIXED(C14*0.15)</f>
        <v>0.00</v>
      </c>
      <c r="E14" s="31" t="str">
        <f aca="false">FIXED(C14*0.01)</f>
        <v>0.00</v>
      </c>
      <c r="F14" s="31" t="str">
        <f aca="false">FIXED(C14*0.02)</f>
        <v>0.00</v>
      </c>
      <c r="G14" s="31" t="str">
        <f aca="false">FIXED(C14*1.5/100)</f>
        <v>0.00</v>
      </c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0"/>
      <c r="T14" s="31"/>
      <c r="U14" s="31"/>
      <c r="V14" s="31" t="n">
        <f aca="false">SUM(H14:U14)</f>
        <v>0</v>
      </c>
      <c r="W14" s="31" t="str">
        <f aca="false">FIXED(B14*0.5)</f>
        <v>0.00</v>
      </c>
      <c r="X14" s="31" t="n">
        <f aca="false">C14*25/100</f>
        <v>0</v>
      </c>
      <c r="Y14" s="31"/>
      <c r="Z14" s="31" t="n">
        <f aca="false">X14+W14</f>
        <v>0</v>
      </c>
      <c r="AA14" s="31"/>
      <c r="AB14" s="31" t="str">
        <f aca="false">FIXED(Z14*15/100)</f>
        <v>0.00</v>
      </c>
      <c r="AC14" s="31" t="str">
        <f aca="false">FIXED(Z14*1/100)</f>
        <v>0.00</v>
      </c>
      <c r="AD14" s="31" t="str">
        <f aca="false">FIXED(V14*15/100)</f>
        <v>0.00</v>
      </c>
      <c r="AE14" s="31" t="str">
        <f aca="false">FIXED(V14*1/100)</f>
        <v>0.00</v>
      </c>
      <c r="AF14" s="31" t="str">
        <f aca="false">FIXED(C14+D14+E14+F14+G14+V14+Z14+AA14+AB14+AC14+AD14+AE14)</f>
        <v>0.00</v>
      </c>
      <c r="AG14" s="31" t="str">
        <f aca="false">FIXED(C14*15/100)</f>
        <v>0.00</v>
      </c>
      <c r="AH14" s="31" t="str">
        <f aca="false">FIXED(C14*1/100)</f>
        <v>0.00</v>
      </c>
      <c r="AI14" s="31" t="str">
        <f aca="false">FIXED(C14*2/100)</f>
        <v>0.00</v>
      </c>
      <c r="AJ14" s="31" t="str">
        <f aca="false">FIXED(C14*1.5/100)</f>
        <v>0.00</v>
      </c>
      <c r="AK14" s="31" t="str">
        <f aca="false">FIXED(C14*10/100)</f>
        <v>0.00</v>
      </c>
      <c r="AL14" s="31" t="str">
        <f aca="false">FIXED(C14*3/100)</f>
        <v>0.00</v>
      </c>
      <c r="AM14" s="31" t="str">
        <f aca="false">FIXED(C14*0.5/100)</f>
        <v>0.00</v>
      </c>
      <c r="AN14" s="31" t="str">
        <f aca="false">FIXED(V14*15/100)</f>
        <v>0.00</v>
      </c>
      <c r="AO14" s="31" t="str">
        <f aca="false">FIXED(V14*1/100)</f>
        <v>0.00</v>
      </c>
      <c r="AP14" s="31" t="str">
        <f aca="false">FIXED(V14*10/100)</f>
        <v>0.00</v>
      </c>
      <c r="AQ14" s="31" t="str">
        <f aca="false">FIXED(Z14*15/100)</f>
        <v>0.00</v>
      </c>
      <c r="AR14" s="31" t="str">
        <f aca="false">FIXED(Z14*1/100)</f>
        <v>0.00</v>
      </c>
      <c r="AS14" s="31" t="str">
        <f aca="false">FIXED(Z14*10/100)</f>
        <v>0.00</v>
      </c>
      <c r="AT14" s="31"/>
      <c r="AU14" s="31"/>
      <c r="AV14" s="31"/>
      <c r="AW14" s="31"/>
      <c r="AX14" s="31"/>
      <c r="AY14" s="30"/>
      <c r="AZ14" s="31"/>
      <c r="BA14" s="31"/>
      <c r="BB14" s="31"/>
      <c r="BC14" s="31"/>
      <c r="BD14" s="31"/>
      <c r="BE14" s="31"/>
      <c r="BF14" s="31"/>
      <c r="BG14" s="31"/>
      <c r="BH14" s="30"/>
      <c r="BI14" s="30"/>
      <c r="BJ14" s="30"/>
      <c r="BK14" s="30"/>
      <c r="BL14" s="31" t="n">
        <v>0</v>
      </c>
      <c r="BM14" s="31"/>
      <c r="BN14" s="30"/>
      <c r="BO14" s="31"/>
      <c r="BP14" s="30"/>
      <c r="BQ14" s="30"/>
      <c r="BR14" s="30"/>
      <c r="BS14" s="31" t="n">
        <f aca="false">C14*7/100</f>
        <v>0</v>
      </c>
      <c r="BT14" s="31"/>
      <c r="BU14" s="31"/>
      <c r="BV14" s="30"/>
      <c r="BW14" s="31"/>
      <c r="BX14" s="31"/>
      <c r="BY14" s="31"/>
      <c r="BZ14" s="31"/>
      <c r="CA14" s="31" t="str">
        <f aca="false">FIXED(AG14+AH14+AI14+AJ14+AK14+AL14+AM14+AN14+AO14+AP14+AQ14+AR14+AS14+AT14+AU14+AV14+AW14+AX14+AY14+AZ14+BA14+BB14+BC14+BD14+BE14+BF14+BG14+BH14+BI14+BJ14+BK14+BL14+BM14+BN14+BO14+BP14+BQ14+BR14+BS14+BT14+BU14+BV14+BW14+BX14+BY14+BZ14)</f>
        <v>0.00</v>
      </c>
      <c r="CB14" s="32" t="str">
        <f aca="false">FIXED(AF14-CA14)</f>
        <v>0.00</v>
      </c>
      <c r="CC14" s="33"/>
      <c r="CD14" s="19"/>
    </row>
    <row r="15" s="34" customFormat="true" ht="60" hidden="false" customHeight="true" outlineLevel="0" collapsed="false">
      <c r="A15" s="28" t="n">
        <v>8</v>
      </c>
      <c r="B15" s="29"/>
      <c r="C15" s="30"/>
      <c r="D15" s="31" t="str">
        <f aca="false">FIXED(C15*0.15)</f>
        <v>0.00</v>
      </c>
      <c r="E15" s="31" t="str">
        <f aca="false">FIXED(C15*0.01)</f>
        <v>0.00</v>
      </c>
      <c r="F15" s="31" t="str">
        <f aca="false">FIXED(C15*0.02)</f>
        <v>0.00</v>
      </c>
      <c r="G15" s="31" t="str">
        <f aca="false">FIXED(C15*1.5/100)</f>
        <v>0.00</v>
      </c>
      <c r="H15" s="30"/>
      <c r="I15" s="30"/>
      <c r="J15" s="30"/>
      <c r="K15" s="30"/>
      <c r="L15" s="30"/>
      <c r="M15" s="30"/>
      <c r="N15" s="30"/>
      <c r="O15" s="31"/>
      <c r="P15" s="31"/>
      <c r="Q15" s="31"/>
      <c r="R15" s="31"/>
      <c r="S15" s="30"/>
      <c r="T15" s="31"/>
      <c r="U15" s="31"/>
      <c r="V15" s="31" t="n">
        <f aca="false">SUM(H15:U15)</f>
        <v>0</v>
      </c>
      <c r="W15" s="31" t="str">
        <f aca="false">FIXED(B15*0.5)</f>
        <v>0.00</v>
      </c>
      <c r="X15" s="31" t="n">
        <f aca="false">C15*25/100</f>
        <v>0</v>
      </c>
      <c r="Y15" s="31"/>
      <c r="Z15" s="31" t="n">
        <f aca="false">X15+W15</f>
        <v>0</v>
      </c>
      <c r="AA15" s="31"/>
      <c r="AB15" s="31" t="str">
        <f aca="false">FIXED(Z15*15/100)</f>
        <v>0.00</v>
      </c>
      <c r="AC15" s="31" t="str">
        <f aca="false">FIXED(Z15*1/100)</f>
        <v>0.00</v>
      </c>
      <c r="AD15" s="31" t="str">
        <f aca="false">FIXED(V15*15/100)</f>
        <v>0.00</v>
      </c>
      <c r="AE15" s="31" t="str">
        <f aca="false">FIXED(V15*1/100)</f>
        <v>0.00</v>
      </c>
      <c r="AF15" s="31" t="str">
        <f aca="false">FIXED(C15+D15+E15+F15+G15+V15+Z15+AA15+AB15+AC15+AD15+AE15)</f>
        <v>0.00</v>
      </c>
      <c r="AG15" s="31" t="str">
        <f aca="false">FIXED(C15*15/100)</f>
        <v>0.00</v>
      </c>
      <c r="AH15" s="31" t="str">
        <f aca="false">FIXED(C15*1/100)</f>
        <v>0.00</v>
      </c>
      <c r="AI15" s="31" t="str">
        <f aca="false">FIXED(C15*2/100)</f>
        <v>0.00</v>
      </c>
      <c r="AJ15" s="31" t="str">
        <f aca="false">FIXED(C15*1.5/100)</f>
        <v>0.00</v>
      </c>
      <c r="AK15" s="31" t="str">
        <f aca="false">FIXED(C15*10/100)</f>
        <v>0.00</v>
      </c>
      <c r="AL15" s="31" t="str">
        <f aca="false">FIXED(C15*3/100)</f>
        <v>0.00</v>
      </c>
      <c r="AM15" s="31" t="str">
        <f aca="false">FIXED(C15*0.5/100)</f>
        <v>0.00</v>
      </c>
      <c r="AN15" s="31" t="str">
        <f aca="false">FIXED(V15*15/100)</f>
        <v>0.00</v>
      </c>
      <c r="AO15" s="31" t="str">
        <f aca="false">FIXED(V15*1/100)</f>
        <v>0.00</v>
      </c>
      <c r="AP15" s="31" t="str">
        <f aca="false">FIXED(V15*10/100)</f>
        <v>0.00</v>
      </c>
      <c r="AQ15" s="31" t="str">
        <f aca="false">FIXED(Z15*15/100)</f>
        <v>0.00</v>
      </c>
      <c r="AR15" s="31" t="str">
        <f aca="false">FIXED(Z15*1/100)</f>
        <v>0.00</v>
      </c>
      <c r="AS15" s="31" t="str">
        <f aca="false">FIXED(Z15*10/100)</f>
        <v>0.00</v>
      </c>
      <c r="AT15" s="31"/>
      <c r="AU15" s="31"/>
      <c r="AV15" s="31"/>
      <c r="AW15" s="31"/>
      <c r="AX15" s="31"/>
      <c r="AY15" s="30"/>
      <c r="AZ15" s="31"/>
      <c r="BA15" s="31"/>
      <c r="BB15" s="31"/>
      <c r="BC15" s="31"/>
      <c r="BD15" s="31"/>
      <c r="BE15" s="31"/>
      <c r="BF15" s="31"/>
      <c r="BG15" s="31"/>
      <c r="BH15" s="30"/>
      <c r="BI15" s="30"/>
      <c r="BJ15" s="30"/>
      <c r="BK15" s="30"/>
      <c r="BL15" s="31" t="n">
        <v>0</v>
      </c>
      <c r="BM15" s="31"/>
      <c r="BN15" s="30"/>
      <c r="BO15" s="31"/>
      <c r="BP15" s="30"/>
      <c r="BQ15" s="30"/>
      <c r="BR15" s="30"/>
      <c r="BS15" s="31" t="n">
        <f aca="false">C15*7/100</f>
        <v>0</v>
      </c>
      <c r="BT15" s="31"/>
      <c r="BU15" s="31"/>
      <c r="BV15" s="30"/>
      <c r="BW15" s="31"/>
      <c r="BX15" s="31"/>
      <c r="BY15" s="31"/>
      <c r="BZ15" s="31"/>
      <c r="CA15" s="31" t="str">
        <f aca="false">FIXED(AG15+AH15+AI15+AJ15+AK15+AL15+AM15+AN15+AO15+AP15+AQ15+AR15+AS15+AT15+AU15+AV15+AW15+AX15+AY15+AZ15+BA15+BB15+BC15+BD15+BE15+BF15+BG15+BH15+BI15+BJ15+BK15+BL15+BM15+BN15+BO15+BP15+BQ15+BR15+BS15+BT15+BU15+BV15+BW15+BX15+BY15+BZ15)</f>
        <v>0.00</v>
      </c>
      <c r="CB15" s="32" t="str">
        <f aca="false">FIXED(AF15-CA15)</f>
        <v>0.00</v>
      </c>
      <c r="CC15" s="33"/>
      <c r="CD15" s="19"/>
    </row>
    <row r="16" s="34" customFormat="true" ht="60" hidden="false" customHeight="true" outlineLevel="0" collapsed="false">
      <c r="A16" s="28" t="n">
        <v>9</v>
      </c>
      <c r="B16" s="29"/>
      <c r="C16" s="30"/>
      <c r="D16" s="31" t="str">
        <f aca="false">FIXED(C16*0.15)</f>
        <v>0.00</v>
      </c>
      <c r="E16" s="31" t="str">
        <f aca="false">FIXED(C16*0.01)</f>
        <v>0.00</v>
      </c>
      <c r="F16" s="31" t="str">
        <f aca="false">FIXED(C16*0.02)</f>
        <v>0.00</v>
      </c>
      <c r="G16" s="31" t="str">
        <f aca="false">FIXED(C16*1.5/100)</f>
        <v>0.00</v>
      </c>
      <c r="H16" s="30"/>
      <c r="I16" s="30"/>
      <c r="J16" s="30"/>
      <c r="K16" s="30"/>
      <c r="L16" s="30"/>
      <c r="M16" s="30"/>
      <c r="N16" s="30"/>
      <c r="O16" s="31"/>
      <c r="P16" s="31"/>
      <c r="Q16" s="31"/>
      <c r="R16" s="31"/>
      <c r="S16" s="30"/>
      <c r="T16" s="31"/>
      <c r="U16" s="31"/>
      <c r="V16" s="31" t="n">
        <f aca="false">SUM(H16:U16)</f>
        <v>0</v>
      </c>
      <c r="W16" s="31" t="str">
        <f aca="false">FIXED(B16*0.5)</f>
        <v>0.00</v>
      </c>
      <c r="X16" s="31" t="n">
        <f aca="false">C16*25/100</f>
        <v>0</v>
      </c>
      <c r="Y16" s="31"/>
      <c r="Z16" s="31" t="n">
        <f aca="false">X16+W16</f>
        <v>0</v>
      </c>
      <c r="AA16" s="31"/>
      <c r="AB16" s="31" t="str">
        <f aca="false">FIXED(Z16*15/100)</f>
        <v>0.00</v>
      </c>
      <c r="AC16" s="31" t="str">
        <f aca="false">FIXED(Z16*1/100)</f>
        <v>0.00</v>
      </c>
      <c r="AD16" s="31" t="str">
        <f aca="false">FIXED(V16*15/100)</f>
        <v>0.00</v>
      </c>
      <c r="AE16" s="31" t="str">
        <f aca="false">FIXED(V16*1/100)</f>
        <v>0.00</v>
      </c>
      <c r="AF16" s="31" t="str">
        <f aca="false">FIXED(C16+D16+E16+F16+G16+V16+Z16+AA16+AB16+AC16+AD16+AE16)</f>
        <v>0.00</v>
      </c>
      <c r="AG16" s="31" t="str">
        <f aca="false">FIXED(C16*15/100)</f>
        <v>0.00</v>
      </c>
      <c r="AH16" s="31" t="str">
        <f aca="false">FIXED(C16*1/100)</f>
        <v>0.00</v>
      </c>
      <c r="AI16" s="31" t="str">
        <f aca="false">FIXED(C16*2/100)</f>
        <v>0.00</v>
      </c>
      <c r="AJ16" s="31" t="str">
        <f aca="false">FIXED(C16*1.5/100)</f>
        <v>0.00</v>
      </c>
      <c r="AK16" s="31" t="str">
        <f aca="false">FIXED(C16*10/100)</f>
        <v>0.00</v>
      </c>
      <c r="AL16" s="31" t="str">
        <f aca="false">FIXED(C16*3/100)</f>
        <v>0.00</v>
      </c>
      <c r="AM16" s="31" t="str">
        <f aca="false">FIXED(C16*0.5/100)</f>
        <v>0.00</v>
      </c>
      <c r="AN16" s="31" t="str">
        <f aca="false">FIXED(V16*15/100)</f>
        <v>0.00</v>
      </c>
      <c r="AO16" s="31" t="str">
        <f aca="false">FIXED(V16*1/100)</f>
        <v>0.00</v>
      </c>
      <c r="AP16" s="31" t="str">
        <f aca="false">FIXED(V16*10/100)</f>
        <v>0.00</v>
      </c>
      <c r="AQ16" s="31" t="str">
        <f aca="false">FIXED(Z16*15/100)</f>
        <v>0.00</v>
      </c>
      <c r="AR16" s="31" t="str">
        <f aca="false">FIXED(Z16*1/100)</f>
        <v>0.00</v>
      </c>
      <c r="AS16" s="31" t="str">
        <f aca="false">FIXED(Z16*10/100)</f>
        <v>0.00</v>
      </c>
      <c r="AT16" s="31"/>
      <c r="AU16" s="31"/>
      <c r="AV16" s="31"/>
      <c r="AW16" s="31"/>
      <c r="AX16" s="31"/>
      <c r="AY16" s="30"/>
      <c r="AZ16" s="31"/>
      <c r="BA16" s="31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1" t="n">
        <v>0</v>
      </c>
      <c r="BM16" s="31"/>
      <c r="BN16" s="30"/>
      <c r="BO16" s="31"/>
      <c r="BP16" s="30"/>
      <c r="BQ16" s="30"/>
      <c r="BR16" s="30"/>
      <c r="BS16" s="31" t="n">
        <f aca="false">C16*7/100</f>
        <v>0</v>
      </c>
      <c r="BT16" s="31"/>
      <c r="BU16" s="31"/>
      <c r="BV16" s="30"/>
      <c r="BW16" s="31"/>
      <c r="BX16" s="31"/>
      <c r="BY16" s="31"/>
      <c r="BZ16" s="31"/>
      <c r="CA16" s="31" t="str">
        <f aca="false">FIXED(AG16+AH16+AI16+AJ16+AK16+AL16+AM16+AN16+AO16+AP16+AQ16+AR16+AS16+AT16+AU16+AV16+AW16+AX16+AY16+AZ16+BA16+BB16+BC16+BD16+BE16+BF16+BG16+BH16+BI16+BJ16+BK16+BL16+BM16+BN16+BO16+BP16+BQ16+BR16+BS16+BT16+BU16+BV16+BW16+BX16+BY16+BZ16)</f>
        <v>0.00</v>
      </c>
      <c r="CB16" s="32" t="str">
        <f aca="false">FIXED(AF16-CA16)</f>
        <v>0.00</v>
      </c>
      <c r="CC16" s="33"/>
      <c r="CD16" s="19"/>
    </row>
    <row r="17" s="34" customFormat="true" ht="60" hidden="false" customHeight="true" outlineLevel="0" collapsed="false">
      <c r="A17" s="28" t="n">
        <v>10</v>
      </c>
      <c r="B17" s="29"/>
      <c r="C17" s="30"/>
      <c r="D17" s="31" t="str">
        <f aca="false">FIXED(C17*0.15)</f>
        <v>0.00</v>
      </c>
      <c r="E17" s="31" t="str">
        <f aca="false">FIXED(C17*0.01)</f>
        <v>0.00</v>
      </c>
      <c r="F17" s="31" t="str">
        <f aca="false">FIXED(C17*0.02)</f>
        <v>0.00</v>
      </c>
      <c r="G17" s="31" t="str">
        <f aca="false">FIXED(C17*1.5/100)</f>
        <v>0.00</v>
      </c>
      <c r="H17" s="30"/>
      <c r="I17" s="30"/>
      <c r="J17" s="30"/>
      <c r="K17" s="30"/>
      <c r="L17" s="30"/>
      <c r="M17" s="30"/>
      <c r="N17" s="30"/>
      <c r="O17" s="31"/>
      <c r="P17" s="31"/>
      <c r="Q17" s="31"/>
      <c r="R17" s="31"/>
      <c r="S17" s="30"/>
      <c r="T17" s="31"/>
      <c r="U17" s="31"/>
      <c r="V17" s="31" t="n">
        <f aca="false">SUM(H17:U17)</f>
        <v>0</v>
      </c>
      <c r="W17" s="31" t="str">
        <f aca="false">FIXED(B17*0.5)</f>
        <v>0.00</v>
      </c>
      <c r="X17" s="31" t="n">
        <f aca="false">C17*25/100</f>
        <v>0</v>
      </c>
      <c r="Y17" s="31"/>
      <c r="Z17" s="31" t="n">
        <f aca="false">X17+W17</f>
        <v>0</v>
      </c>
      <c r="AA17" s="31"/>
      <c r="AB17" s="31" t="str">
        <f aca="false">FIXED(Z17*15/100)</f>
        <v>0.00</v>
      </c>
      <c r="AC17" s="31" t="str">
        <f aca="false">FIXED(Z17*1/100)</f>
        <v>0.00</v>
      </c>
      <c r="AD17" s="31" t="str">
        <f aca="false">FIXED(V17*15/100)</f>
        <v>0.00</v>
      </c>
      <c r="AE17" s="31" t="str">
        <f aca="false">FIXED(V17*1/100)</f>
        <v>0.00</v>
      </c>
      <c r="AF17" s="31" t="str">
        <f aca="false">FIXED(C17+D17+E17+F17+G17+V17+Z17+AA17+AB17+AC17+AD17+AE17)</f>
        <v>0.00</v>
      </c>
      <c r="AG17" s="31" t="str">
        <f aca="false">FIXED(C17*15/100)</f>
        <v>0.00</v>
      </c>
      <c r="AH17" s="31" t="str">
        <f aca="false">FIXED(C17*1/100)</f>
        <v>0.00</v>
      </c>
      <c r="AI17" s="31" t="str">
        <f aca="false">FIXED(C17*2/100)</f>
        <v>0.00</v>
      </c>
      <c r="AJ17" s="31" t="str">
        <f aca="false">FIXED(C17*1.5/100)</f>
        <v>0.00</v>
      </c>
      <c r="AK17" s="31" t="str">
        <f aca="false">FIXED(C17*10/100)</f>
        <v>0.00</v>
      </c>
      <c r="AL17" s="31" t="str">
        <f aca="false">FIXED(C17*3/100)</f>
        <v>0.00</v>
      </c>
      <c r="AM17" s="31" t="str">
        <f aca="false">FIXED(C17*0.5/100)</f>
        <v>0.00</v>
      </c>
      <c r="AN17" s="31" t="str">
        <f aca="false">FIXED(V17*15/100)</f>
        <v>0.00</v>
      </c>
      <c r="AO17" s="31" t="str">
        <f aca="false">FIXED(V17*1/100)</f>
        <v>0.00</v>
      </c>
      <c r="AP17" s="31" t="str">
        <f aca="false">FIXED(V17*10/100)</f>
        <v>0.00</v>
      </c>
      <c r="AQ17" s="31" t="str">
        <f aca="false">FIXED(Z17*15/100)</f>
        <v>0.00</v>
      </c>
      <c r="AR17" s="31" t="str">
        <f aca="false">FIXED(Z17*1/100)</f>
        <v>0.00</v>
      </c>
      <c r="AS17" s="31" t="str">
        <f aca="false">FIXED(Z17*10/100)</f>
        <v>0.00</v>
      </c>
      <c r="AT17" s="31"/>
      <c r="AU17" s="31"/>
      <c r="AV17" s="31"/>
      <c r="AW17" s="31"/>
      <c r="AX17" s="31"/>
      <c r="AY17" s="30"/>
      <c r="AZ17" s="31"/>
      <c r="BA17" s="31"/>
      <c r="BB17" s="31"/>
      <c r="BC17" s="31"/>
      <c r="BD17" s="31"/>
      <c r="BE17" s="31"/>
      <c r="BF17" s="31"/>
      <c r="BG17" s="31"/>
      <c r="BH17" s="30"/>
      <c r="BI17" s="30"/>
      <c r="BJ17" s="30"/>
      <c r="BK17" s="30"/>
      <c r="BL17" s="31" t="n">
        <v>0</v>
      </c>
      <c r="BM17" s="31"/>
      <c r="BN17" s="30"/>
      <c r="BO17" s="31"/>
      <c r="BP17" s="30"/>
      <c r="BQ17" s="30"/>
      <c r="BR17" s="30"/>
      <c r="BS17" s="31" t="n">
        <f aca="false">C17*7/100</f>
        <v>0</v>
      </c>
      <c r="BT17" s="31"/>
      <c r="BU17" s="31"/>
      <c r="BV17" s="30"/>
      <c r="BW17" s="31"/>
      <c r="BX17" s="31"/>
      <c r="BY17" s="31"/>
      <c r="BZ17" s="31"/>
      <c r="CA17" s="31" t="str">
        <f aca="false">FIXED(AG17+AH17+AI17+AJ17+AK17+AL17+AM17+AN17+AO17+AP17+AQ17+AR17+AS17+AT17+AU17+AV17+AW17+AX17+AY17+AZ17+BA17+BB17+BC17+BD17+BE17+BF17+BG17+BH17+BI17+BJ17+BK17+BL17+BM17+BN17+BO17+BP17+BQ17+BR17+BS17+BT17+BU17+BV17+BW17+BX17+BY17+BZ17)</f>
        <v>0.00</v>
      </c>
      <c r="CB17" s="32" t="str">
        <f aca="false">FIXED(AF17-CA17)</f>
        <v>0.00</v>
      </c>
      <c r="CC17" s="33"/>
      <c r="CD17" s="19"/>
    </row>
    <row r="18" s="34" customFormat="true" ht="60" hidden="false" customHeight="true" outlineLevel="0" collapsed="false">
      <c r="A18" s="28" t="n">
        <v>11</v>
      </c>
      <c r="B18" s="29"/>
      <c r="C18" s="30"/>
      <c r="D18" s="31" t="str">
        <f aca="false">FIXED(C18*0.15)</f>
        <v>0.00</v>
      </c>
      <c r="E18" s="31" t="str">
        <f aca="false">FIXED(C18*0.01)</f>
        <v>0.00</v>
      </c>
      <c r="F18" s="31" t="str">
        <f aca="false">FIXED(C18*0.02)</f>
        <v>0.00</v>
      </c>
      <c r="G18" s="31" t="str">
        <f aca="false">FIXED(C18*1.5/100)</f>
        <v>0.00</v>
      </c>
      <c r="H18" s="30"/>
      <c r="I18" s="30"/>
      <c r="J18" s="30"/>
      <c r="K18" s="30"/>
      <c r="L18" s="30"/>
      <c r="M18" s="30"/>
      <c r="N18" s="30"/>
      <c r="O18" s="31"/>
      <c r="P18" s="31"/>
      <c r="Q18" s="31"/>
      <c r="R18" s="31"/>
      <c r="S18" s="30"/>
      <c r="T18" s="31"/>
      <c r="U18" s="31"/>
      <c r="V18" s="31" t="n">
        <f aca="false">SUM(H18:U18)</f>
        <v>0</v>
      </c>
      <c r="W18" s="31" t="str">
        <f aca="false">FIXED(B18*0.5)</f>
        <v>0.00</v>
      </c>
      <c r="X18" s="31" t="n">
        <f aca="false">C18*25/100</f>
        <v>0</v>
      </c>
      <c r="Y18" s="31"/>
      <c r="Z18" s="31" t="n">
        <f aca="false">X18+W18</f>
        <v>0</v>
      </c>
      <c r="AA18" s="31"/>
      <c r="AB18" s="31" t="str">
        <f aca="false">FIXED(Z18*15/100)</f>
        <v>0.00</v>
      </c>
      <c r="AC18" s="31" t="str">
        <f aca="false">FIXED(Z18*1/100)</f>
        <v>0.00</v>
      </c>
      <c r="AD18" s="31" t="str">
        <f aca="false">FIXED(V18*15/100)</f>
        <v>0.00</v>
      </c>
      <c r="AE18" s="31" t="str">
        <f aca="false">FIXED(V18*1/100)</f>
        <v>0.00</v>
      </c>
      <c r="AF18" s="31" t="str">
        <f aca="false">FIXED(C18+D18+E18+F18+G18+V18+Z18+AA18+AB18+AC18+AD18+AE18)</f>
        <v>0.00</v>
      </c>
      <c r="AG18" s="31" t="str">
        <f aca="false">FIXED(C18*15/100)</f>
        <v>0.00</v>
      </c>
      <c r="AH18" s="31" t="str">
        <f aca="false">FIXED(C18*1/100)</f>
        <v>0.00</v>
      </c>
      <c r="AI18" s="31" t="str">
        <f aca="false">FIXED(C18*2/100)</f>
        <v>0.00</v>
      </c>
      <c r="AJ18" s="31" t="str">
        <f aca="false">FIXED(C18*1.5/100)</f>
        <v>0.00</v>
      </c>
      <c r="AK18" s="31" t="str">
        <f aca="false">FIXED(C18*10/100)</f>
        <v>0.00</v>
      </c>
      <c r="AL18" s="31" t="str">
        <f aca="false">FIXED(C18*3/100)</f>
        <v>0.00</v>
      </c>
      <c r="AM18" s="31" t="str">
        <f aca="false">FIXED(C18*0.5/100)</f>
        <v>0.00</v>
      </c>
      <c r="AN18" s="31" t="str">
        <f aca="false">FIXED(V18*15/100)</f>
        <v>0.00</v>
      </c>
      <c r="AO18" s="31" t="str">
        <f aca="false">FIXED(V18*1/100)</f>
        <v>0.00</v>
      </c>
      <c r="AP18" s="31" t="str">
        <f aca="false">FIXED(V18*10/100)</f>
        <v>0.00</v>
      </c>
      <c r="AQ18" s="31" t="str">
        <f aca="false">FIXED(Z18*15/100)</f>
        <v>0.00</v>
      </c>
      <c r="AR18" s="31" t="str">
        <f aca="false">FIXED(Z18*1/100)</f>
        <v>0.00</v>
      </c>
      <c r="AS18" s="31" t="str">
        <f aca="false">FIXED(Z18*10/100)</f>
        <v>0.00</v>
      </c>
      <c r="AT18" s="31"/>
      <c r="AU18" s="31"/>
      <c r="AV18" s="31"/>
      <c r="AW18" s="31"/>
      <c r="AX18" s="31"/>
      <c r="AY18" s="30"/>
      <c r="AZ18" s="31"/>
      <c r="BA18" s="31"/>
      <c r="BB18" s="31"/>
      <c r="BC18" s="31"/>
      <c r="BD18" s="31"/>
      <c r="BE18" s="31"/>
      <c r="BF18" s="31"/>
      <c r="BG18" s="31"/>
      <c r="BH18" s="30"/>
      <c r="BI18" s="30"/>
      <c r="BJ18" s="30"/>
      <c r="BK18" s="30"/>
      <c r="BL18" s="31" t="n">
        <v>0</v>
      </c>
      <c r="BM18" s="31"/>
      <c r="BN18" s="30"/>
      <c r="BO18" s="31"/>
      <c r="BP18" s="30"/>
      <c r="BQ18" s="30"/>
      <c r="BR18" s="30"/>
      <c r="BS18" s="31" t="n">
        <f aca="false">C18*7/100</f>
        <v>0</v>
      </c>
      <c r="BT18" s="31"/>
      <c r="BU18" s="31"/>
      <c r="BV18" s="30"/>
      <c r="BW18" s="31"/>
      <c r="BX18" s="31"/>
      <c r="BY18" s="31"/>
      <c r="BZ18" s="31"/>
      <c r="CA18" s="31" t="str">
        <f aca="false">FIXED(AG18+AH18+AI18+AJ18+AK18+AL18+AM18+AN18+AO18+AP18+AQ18+AR18+AS18+AT18+AU18+AV18+AW18+AX18+AY18+AZ18+BA18+BB18+BC18+BD18+BE18+BF18+BG18+BH18+BI18+BJ18+BK18+BL18+BM18+BN18+BO18+BP18+BQ18+BR18+BS18+BT18+BU18+BV18+BW18+BX18+BY18+BZ18)</f>
        <v>0.00</v>
      </c>
      <c r="CB18" s="32" t="str">
        <f aca="false">FIXED(AF18-CA18)</f>
        <v>0.00</v>
      </c>
      <c r="CC18" s="33"/>
      <c r="CD18" s="19"/>
    </row>
    <row r="19" s="34" customFormat="true" ht="60" hidden="false" customHeight="true" outlineLevel="0" collapsed="false">
      <c r="A19" s="28" t="n">
        <v>12</v>
      </c>
      <c r="B19" s="29"/>
      <c r="C19" s="30"/>
      <c r="D19" s="31" t="str">
        <f aca="false">FIXED(C19*0.15)</f>
        <v>0.00</v>
      </c>
      <c r="E19" s="31" t="str">
        <f aca="false">FIXED(C19*0.01)</f>
        <v>0.00</v>
      </c>
      <c r="F19" s="31" t="str">
        <f aca="false">FIXED(C19*0.02)</f>
        <v>0.00</v>
      </c>
      <c r="G19" s="31" t="str">
        <f aca="false">FIXED(C19*1.5/100)</f>
        <v>0.00</v>
      </c>
      <c r="H19" s="30"/>
      <c r="I19" s="30"/>
      <c r="J19" s="30"/>
      <c r="K19" s="30"/>
      <c r="L19" s="30"/>
      <c r="M19" s="30"/>
      <c r="N19" s="30"/>
      <c r="O19" s="31"/>
      <c r="P19" s="31"/>
      <c r="Q19" s="31"/>
      <c r="R19" s="31"/>
      <c r="S19" s="30"/>
      <c r="T19" s="31"/>
      <c r="U19" s="31"/>
      <c r="V19" s="31" t="n">
        <f aca="false">SUM(H19:U19)</f>
        <v>0</v>
      </c>
      <c r="W19" s="31" t="str">
        <f aca="false">FIXED(B19*0.5)</f>
        <v>0.00</v>
      </c>
      <c r="X19" s="31" t="n">
        <f aca="false">C19*25/100</f>
        <v>0</v>
      </c>
      <c r="Y19" s="31"/>
      <c r="Z19" s="31" t="n">
        <f aca="false">X19+W19</f>
        <v>0</v>
      </c>
      <c r="AA19" s="31"/>
      <c r="AB19" s="31" t="str">
        <f aca="false">FIXED(Z19*15/100)</f>
        <v>0.00</v>
      </c>
      <c r="AC19" s="31" t="str">
        <f aca="false">FIXED(Z19*1/100)</f>
        <v>0.00</v>
      </c>
      <c r="AD19" s="31" t="str">
        <f aca="false">FIXED(V19*15/100)</f>
        <v>0.00</v>
      </c>
      <c r="AE19" s="31" t="str">
        <f aca="false">FIXED(V19*1/100)</f>
        <v>0.00</v>
      </c>
      <c r="AF19" s="31" t="str">
        <f aca="false">FIXED(C19+D19+E19+F19+G19+V19+Z19+AA19+AB19+AC19+AD19+AE19)</f>
        <v>0.00</v>
      </c>
      <c r="AG19" s="31" t="str">
        <f aca="false">FIXED(C19*15/100)</f>
        <v>0.00</v>
      </c>
      <c r="AH19" s="31" t="str">
        <f aca="false">FIXED(C19*1/100)</f>
        <v>0.00</v>
      </c>
      <c r="AI19" s="31" t="str">
        <f aca="false">FIXED(C19*2/100)</f>
        <v>0.00</v>
      </c>
      <c r="AJ19" s="31" t="str">
        <f aca="false">FIXED(C19*1.5/100)</f>
        <v>0.00</v>
      </c>
      <c r="AK19" s="31" t="str">
        <f aca="false">FIXED(C19*10/100)</f>
        <v>0.00</v>
      </c>
      <c r="AL19" s="31" t="str">
        <f aca="false">FIXED(C19*3/100)</f>
        <v>0.00</v>
      </c>
      <c r="AM19" s="31" t="str">
        <f aca="false">FIXED(C19*0.5/100)</f>
        <v>0.00</v>
      </c>
      <c r="AN19" s="31" t="str">
        <f aca="false">FIXED(V19*15/100)</f>
        <v>0.00</v>
      </c>
      <c r="AO19" s="31" t="str">
        <f aca="false">FIXED(V19*1/100)</f>
        <v>0.00</v>
      </c>
      <c r="AP19" s="31" t="str">
        <f aca="false">FIXED(V19*10/100)</f>
        <v>0.00</v>
      </c>
      <c r="AQ19" s="31" t="str">
        <f aca="false">FIXED(Z19*15/100)</f>
        <v>0.00</v>
      </c>
      <c r="AR19" s="31" t="str">
        <f aca="false">FIXED(Z19*1/100)</f>
        <v>0.00</v>
      </c>
      <c r="AS19" s="31" t="str">
        <f aca="false">FIXED(Z19*10/100)</f>
        <v>0.00</v>
      </c>
      <c r="AT19" s="31"/>
      <c r="AU19" s="31"/>
      <c r="AV19" s="31"/>
      <c r="AW19" s="31"/>
      <c r="AX19" s="31"/>
      <c r="AY19" s="30"/>
      <c r="AZ19" s="31"/>
      <c r="BA19" s="31"/>
      <c r="BB19" s="31"/>
      <c r="BC19" s="31"/>
      <c r="BD19" s="31"/>
      <c r="BE19" s="31"/>
      <c r="BF19" s="31"/>
      <c r="BG19" s="31"/>
      <c r="BH19" s="30"/>
      <c r="BI19" s="30"/>
      <c r="BJ19" s="30"/>
      <c r="BK19" s="30"/>
      <c r="BL19" s="31" t="n">
        <v>0</v>
      </c>
      <c r="BM19" s="31"/>
      <c r="BN19" s="30"/>
      <c r="BO19" s="31"/>
      <c r="BP19" s="30"/>
      <c r="BQ19" s="30"/>
      <c r="BR19" s="30"/>
      <c r="BS19" s="31" t="n">
        <f aca="false">C19*7/100</f>
        <v>0</v>
      </c>
      <c r="BT19" s="31"/>
      <c r="BU19" s="31"/>
      <c r="BV19" s="30"/>
      <c r="BW19" s="31"/>
      <c r="BX19" s="31"/>
      <c r="BY19" s="31"/>
      <c r="BZ19" s="31"/>
      <c r="CA19" s="31" t="str">
        <f aca="false">FIXED(AG19+AH19+AI19+AJ19+AK19+AL19+AM19+AN19+AO19+AP19+AQ19+AR19+AS19+AT19+AU19+AV19+AW19+AX19+AY19+AZ19+BA19+BB19+BC19+BD19+BE19+BF19+BG19+BH19+BI19+BJ19+BK19+BL19+BM19+BN19+BO19+BP19+BQ19+BR19+BS19+BT19+BU19+BV19+BW19+BX19+BY19+BZ19)</f>
        <v>0.00</v>
      </c>
      <c r="CB19" s="32" t="str">
        <f aca="false">FIXED(AF19-CA19)</f>
        <v>0.00</v>
      </c>
      <c r="CC19" s="33"/>
      <c r="CD19" s="19"/>
    </row>
    <row r="20" s="34" customFormat="true" ht="60" hidden="false" customHeight="true" outlineLevel="0" collapsed="false">
      <c r="A20" s="28" t="n">
        <v>13</v>
      </c>
      <c r="B20" s="29"/>
      <c r="C20" s="30"/>
      <c r="D20" s="31" t="str">
        <f aca="false">FIXED(C20*0.15)</f>
        <v>0.00</v>
      </c>
      <c r="E20" s="31" t="str">
        <f aca="false">FIXED(C20*0.01)</f>
        <v>0.00</v>
      </c>
      <c r="F20" s="31" t="str">
        <f aca="false">FIXED(C20*0.02)</f>
        <v>0.00</v>
      </c>
      <c r="G20" s="31" t="str">
        <f aca="false">FIXED(C20*1.5/100)</f>
        <v>0.00</v>
      </c>
      <c r="H20" s="30"/>
      <c r="I20" s="30"/>
      <c r="J20" s="30"/>
      <c r="K20" s="30"/>
      <c r="L20" s="30"/>
      <c r="M20" s="30"/>
      <c r="N20" s="30"/>
      <c r="O20" s="31"/>
      <c r="P20" s="31"/>
      <c r="Q20" s="31"/>
      <c r="R20" s="31"/>
      <c r="S20" s="30"/>
      <c r="T20" s="31"/>
      <c r="U20" s="31"/>
      <c r="V20" s="31" t="n">
        <f aca="false">SUM(H20:U20)</f>
        <v>0</v>
      </c>
      <c r="W20" s="31" t="str">
        <f aca="false">FIXED(B20*0.5)</f>
        <v>0.00</v>
      </c>
      <c r="X20" s="31" t="n">
        <f aca="false">C20*25/100</f>
        <v>0</v>
      </c>
      <c r="Y20" s="31"/>
      <c r="Z20" s="31" t="n">
        <f aca="false">X20+W20</f>
        <v>0</v>
      </c>
      <c r="AA20" s="31"/>
      <c r="AB20" s="31" t="str">
        <f aca="false">FIXED(Z20*15/100)</f>
        <v>0.00</v>
      </c>
      <c r="AC20" s="31" t="str">
        <f aca="false">FIXED(Z20*1/100)</f>
        <v>0.00</v>
      </c>
      <c r="AD20" s="31" t="str">
        <f aca="false">FIXED(V20*15/100)</f>
        <v>0.00</v>
      </c>
      <c r="AE20" s="31" t="str">
        <f aca="false">FIXED(V20*1/100)</f>
        <v>0.00</v>
      </c>
      <c r="AF20" s="31" t="str">
        <f aca="false">FIXED(C20+D20+E20+F20+G20+V20+Z20+AA20+AB20+AC20+AD20+AE20)</f>
        <v>0.00</v>
      </c>
      <c r="AG20" s="31" t="str">
        <f aca="false">FIXED(C20*15/100)</f>
        <v>0.00</v>
      </c>
      <c r="AH20" s="31" t="str">
        <f aca="false">FIXED(C20*1/100)</f>
        <v>0.00</v>
      </c>
      <c r="AI20" s="31" t="str">
        <f aca="false">FIXED(C20*2/100)</f>
        <v>0.00</v>
      </c>
      <c r="AJ20" s="31" t="str">
        <f aca="false">FIXED(C20*1.5/100)</f>
        <v>0.00</v>
      </c>
      <c r="AK20" s="31" t="str">
        <f aca="false">FIXED(C20*10/100)</f>
        <v>0.00</v>
      </c>
      <c r="AL20" s="31" t="str">
        <f aca="false">FIXED(C20*3/100)</f>
        <v>0.00</v>
      </c>
      <c r="AM20" s="31" t="str">
        <f aca="false">FIXED(C20*0.5/100)</f>
        <v>0.00</v>
      </c>
      <c r="AN20" s="31" t="str">
        <f aca="false">FIXED(V20*15/100)</f>
        <v>0.00</v>
      </c>
      <c r="AO20" s="31" t="str">
        <f aca="false">FIXED(V20*1/100)</f>
        <v>0.00</v>
      </c>
      <c r="AP20" s="31" t="str">
        <f aca="false">FIXED(V20*10/100)</f>
        <v>0.00</v>
      </c>
      <c r="AQ20" s="31" t="str">
        <f aca="false">FIXED(Z20*15/100)</f>
        <v>0.00</v>
      </c>
      <c r="AR20" s="31" t="str">
        <f aca="false">FIXED(Z20*1/100)</f>
        <v>0.00</v>
      </c>
      <c r="AS20" s="31" t="str">
        <f aca="false">FIXED(Z20*10/100)</f>
        <v>0.00</v>
      </c>
      <c r="AT20" s="31"/>
      <c r="AU20" s="31"/>
      <c r="AV20" s="31"/>
      <c r="AW20" s="31"/>
      <c r="AX20" s="31"/>
      <c r="AY20" s="30"/>
      <c r="AZ20" s="31"/>
      <c r="BA20" s="31"/>
      <c r="BB20" s="31"/>
      <c r="BC20" s="31"/>
      <c r="BD20" s="31"/>
      <c r="BE20" s="31"/>
      <c r="BF20" s="31"/>
      <c r="BG20" s="31"/>
      <c r="BH20" s="30"/>
      <c r="BI20" s="30"/>
      <c r="BJ20" s="30"/>
      <c r="BK20" s="30"/>
      <c r="BL20" s="31" t="n">
        <v>0</v>
      </c>
      <c r="BM20" s="31"/>
      <c r="BN20" s="30"/>
      <c r="BO20" s="31"/>
      <c r="BP20" s="30"/>
      <c r="BQ20" s="30"/>
      <c r="BR20" s="30"/>
      <c r="BS20" s="31" t="n">
        <f aca="false">C20*7/100</f>
        <v>0</v>
      </c>
      <c r="BT20" s="31"/>
      <c r="BU20" s="31"/>
      <c r="BV20" s="30"/>
      <c r="BW20" s="31"/>
      <c r="BX20" s="31"/>
      <c r="BY20" s="31"/>
      <c r="BZ20" s="31"/>
      <c r="CA20" s="31" t="str">
        <f aca="false">FIXED(AG20+AH20+AI20+AJ20+AK20+AL20+AM20+AN20+AO20+AP20+AQ20+AR20+AS20+AT20+AU20+AV20+AW20+AX20+AY20+AZ20+BA20+BB20+BC20+BD20+BE20+BF20+BG20+BH20+BI20+BJ20+BK20+BL20+BM20+BN20+BO20+BP20+BQ20+BR20+BS20+BT20+BU20+BV20+BW20+BX20+BY20+BZ20)</f>
        <v>0.00</v>
      </c>
      <c r="CB20" s="32" t="str">
        <f aca="false">FIXED(AF20-CA20)</f>
        <v>0.00</v>
      </c>
      <c r="CC20" s="33"/>
      <c r="CD20" s="19"/>
    </row>
    <row r="21" s="34" customFormat="true" ht="60" hidden="false" customHeight="true" outlineLevel="0" collapsed="false">
      <c r="A21" s="28" t="n">
        <v>14</v>
      </c>
      <c r="B21" s="19"/>
      <c r="C21" s="30"/>
      <c r="D21" s="31" t="str">
        <f aca="false">FIXED(C21*0.15)</f>
        <v>0.00</v>
      </c>
      <c r="E21" s="31" t="str">
        <f aca="false">FIXED(C21*0.01)</f>
        <v>0.00</v>
      </c>
      <c r="F21" s="31" t="str">
        <f aca="false">FIXED(C21*0.02)</f>
        <v>0.00</v>
      </c>
      <c r="G21" s="31" t="str">
        <f aca="false">FIXED(C21*1.5/100)</f>
        <v>0.00</v>
      </c>
      <c r="H21" s="30"/>
      <c r="I21" s="30"/>
      <c r="J21" s="30"/>
      <c r="K21" s="30"/>
      <c r="L21" s="30"/>
      <c r="M21" s="30"/>
      <c r="N21" s="30"/>
      <c r="O21" s="31"/>
      <c r="P21" s="31"/>
      <c r="Q21" s="31"/>
      <c r="R21" s="31"/>
      <c r="S21" s="30"/>
      <c r="T21" s="31"/>
      <c r="U21" s="31"/>
      <c r="V21" s="31" t="n">
        <f aca="false">SUM(H21:U21)</f>
        <v>0</v>
      </c>
      <c r="W21" s="31" t="str">
        <f aca="false">FIXED(B21*0.5)</f>
        <v>0.00</v>
      </c>
      <c r="X21" s="31" t="n">
        <f aca="false">C21*25/100</f>
        <v>0</v>
      </c>
      <c r="Y21" s="31"/>
      <c r="Z21" s="31" t="n">
        <f aca="false">X21+W21</f>
        <v>0</v>
      </c>
      <c r="AA21" s="31"/>
      <c r="AB21" s="31" t="str">
        <f aca="false">FIXED(Z21*15/100)</f>
        <v>0.00</v>
      </c>
      <c r="AC21" s="31" t="str">
        <f aca="false">FIXED(Z21*1/100)</f>
        <v>0.00</v>
      </c>
      <c r="AD21" s="31" t="str">
        <f aca="false">FIXED(V21*15/100)</f>
        <v>0.00</v>
      </c>
      <c r="AE21" s="31" t="str">
        <f aca="false">FIXED(V21*1/100)</f>
        <v>0.00</v>
      </c>
      <c r="AF21" s="31" t="str">
        <f aca="false">FIXED(C21+D21+E21+F21+G21+V21+Z21+AA21+AB21+AC21+AD21+AE21)</f>
        <v>0.00</v>
      </c>
      <c r="AG21" s="31" t="str">
        <f aca="false">FIXED(C21*15/100)</f>
        <v>0.00</v>
      </c>
      <c r="AH21" s="31" t="str">
        <f aca="false">FIXED(C21*1/100)</f>
        <v>0.00</v>
      </c>
      <c r="AI21" s="31" t="str">
        <f aca="false">FIXED(C21*2/100)</f>
        <v>0.00</v>
      </c>
      <c r="AJ21" s="31" t="str">
        <f aca="false">FIXED(C21*1.5/100)</f>
        <v>0.00</v>
      </c>
      <c r="AK21" s="31" t="str">
        <f aca="false">FIXED(C21*10/100)</f>
        <v>0.00</v>
      </c>
      <c r="AL21" s="31" t="str">
        <f aca="false">FIXED(C21*3/100)</f>
        <v>0.00</v>
      </c>
      <c r="AM21" s="31" t="str">
        <f aca="false">FIXED(C21*0.5/100)</f>
        <v>0.00</v>
      </c>
      <c r="AN21" s="31" t="str">
        <f aca="false">FIXED(V21*15/100)</f>
        <v>0.00</v>
      </c>
      <c r="AO21" s="31" t="str">
        <f aca="false">FIXED(V21*1/100)</f>
        <v>0.00</v>
      </c>
      <c r="AP21" s="31" t="str">
        <f aca="false">FIXED(V21*10/100)</f>
        <v>0.00</v>
      </c>
      <c r="AQ21" s="31" t="str">
        <f aca="false">FIXED(Z21*15/100)</f>
        <v>0.00</v>
      </c>
      <c r="AR21" s="31" t="str">
        <f aca="false">FIXED(Z21*1/100)</f>
        <v>0.00</v>
      </c>
      <c r="AS21" s="31" t="str">
        <f aca="false">FIXED(Z21*10/100)</f>
        <v>0.00</v>
      </c>
      <c r="AT21" s="31"/>
      <c r="AU21" s="31"/>
      <c r="AV21" s="31"/>
      <c r="AW21" s="31"/>
      <c r="AX21" s="31"/>
      <c r="AY21" s="30"/>
      <c r="AZ21" s="31"/>
      <c r="BA21" s="31"/>
      <c r="BB21" s="31"/>
      <c r="BC21" s="31"/>
      <c r="BD21" s="31"/>
      <c r="BE21" s="31"/>
      <c r="BF21" s="31"/>
      <c r="BG21" s="31"/>
      <c r="BH21" s="30"/>
      <c r="BI21" s="30"/>
      <c r="BJ21" s="30"/>
      <c r="BK21" s="30"/>
      <c r="BL21" s="31" t="n">
        <v>0</v>
      </c>
      <c r="BM21" s="31"/>
      <c r="BN21" s="30"/>
      <c r="BO21" s="31"/>
      <c r="BP21" s="30"/>
      <c r="BQ21" s="30"/>
      <c r="BR21" s="30"/>
      <c r="BS21" s="31" t="n">
        <f aca="false">C21*7/100</f>
        <v>0</v>
      </c>
      <c r="BT21" s="31"/>
      <c r="BU21" s="31"/>
      <c r="BV21" s="30"/>
      <c r="BW21" s="31"/>
      <c r="BX21" s="31"/>
      <c r="BY21" s="31"/>
      <c r="BZ21" s="31"/>
      <c r="CA21" s="31" t="str">
        <f aca="false">FIXED(AG21+AH21+AI21+AJ21+AK21+AL21+AM21+AN21+AO21+AP21+AQ21+AR21+AS21+AT21+AU21+AV21+AW21+AX21+AY21+AZ21+BA21+BB21+BC21+BD21+BE21+BF21+BG21+BH21+BI21+BJ21+BK21+BL21+BM21+BN21+BO21+BP21+BQ21+BR21+BS21+BT21+BU21+BV21+BW21+BX21+BY21+BZ21)</f>
        <v>0.00</v>
      </c>
      <c r="CB21" s="32" t="str">
        <f aca="false">FIXED(AF21-CA21)</f>
        <v>0.00</v>
      </c>
      <c r="CC21" s="33"/>
      <c r="CD21" s="19"/>
    </row>
    <row r="22" s="34" customFormat="true" ht="60" hidden="false" customHeight="true" outlineLevel="0" collapsed="false">
      <c r="A22" s="28" t="n">
        <v>15</v>
      </c>
      <c r="B22" s="29"/>
      <c r="C22" s="30"/>
      <c r="D22" s="31" t="str">
        <f aca="false">FIXED(C22*0.15)</f>
        <v>0.00</v>
      </c>
      <c r="E22" s="31" t="str">
        <f aca="false">FIXED(C22*0.01)</f>
        <v>0.00</v>
      </c>
      <c r="F22" s="31" t="str">
        <f aca="false">FIXED(C22*0.02)</f>
        <v>0.00</v>
      </c>
      <c r="G22" s="31" t="str">
        <f aca="false">FIXED(C22*1.5/100)</f>
        <v>0.00</v>
      </c>
      <c r="H22" s="30"/>
      <c r="I22" s="30"/>
      <c r="J22" s="30"/>
      <c r="K22" s="30"/>
      <c r="L22" s="30"/>
      <c r="M22" s="30"/>
      <c r="N22" s="30"/>
      <c r="O22" s="31"/>
      <c r="P22" s="31"/>
      <c r="Q22" s="31"/>
      <c r="R22" s="31"/>
      <c r="S22" s="30"/>
      <c r="T22" s="31"/>
      <c r="U22" s="31"/>
      <c r="V22" s="31" t="n">
        <f aca="false">SUM(H22:U22)</f>
        <v>0</v>
      </c>
      <c r="W22" s="31" t="str">
        <f aca="false">FIXED(B22*0.5)</f>
        <v>0.00</v>
      </c>
      <c r="X22" s="31" t="n">
        <f aca="false">C22*25/100</f>
        <v>0</v>
      </c>
      <c r="Y22" s="31"/>
      <c r="Z22" s="31" t="n">
        <f aca="false">X22+W22</f>
        <v>0</v>
      </c>
      <c r="AA22" s="31"/>
      <c r="AB22" s="31" t="str">
        <f aca="false">FIXED(Z22*15/100)</f>
        <v>0.00</v>
      </c>
      <c r="AC22" s="31" t="str">
        <f aca="false">FIXED(Z22*1/100)</f>
        <v>0.00</v>
      </c>
      <c r="AD22" s="31" t="str">
        <f aca="false">FIXED(V22*15/100)</f>
        <v>0.00</v>
      </c>
      <c r="AE22" s="31" t="str">
        <f aca="false">FIXED(V22*1/100)</f>
        <v>0.00</v>
      </c>
      <c r="AF22" s="31" t="str">
        <f aca="false">FIXED(C22+D22+E22+F22+G22+V22+Z22+AA22+AB22+AC22+AD22+AE22)</f>
        <v>0.00</v>
      </c>
      <c r="AG22" s="31" t="str">
        <f aca="false">FIXED(C22*15/100)</f>
        <v>0.00</v>
      </c>
      <c r="AH22" s="31" t="str">
        <f aca="false">FIXED(C22*1/100)</f>
        <v>0.00</v>
      </c>
      <c r="AI22" s="31" t="str">
        <f aca="false">FIXED(C22*2/100)</f>
        <v>0.00</v>
      </c>
      <c r="AJ22" s="31" t="str">
        <f aca="false">FIXED(C22*1.5/100)</f>
        <v>0.00</v>
      </c>
      <c r="AK22" s="31" t="str">
        <f aca="false">FIXED(C22*10/100)</f>
        <v>0.00</v>
      </c>
      <c r="AL22" s="31" t="str">
        <f aca="false">FIXED(C22*3/100)</f>
        <v>0.00</v>
      </c>
      <c r="AM22" s="31" t="str">
        <f aca="false">FIXED(C22*0.5/100)</f>
        <v>0.00</v>
      </c>
      <c r="AN22" s="31" t="str">
        <f aca="false">FIXED(V22*15/100)</f>
        <v>0.00</v>
      </c>
      <c r="AO22" s="31" t="str">
        <f aca="false">FIXED(V22*1/100)</f>
        <v>0.00</v>
      </c>
      <c r="AP22" s="31" t="str">
        <f aca="false">FIXED(V22*10/100)</f>
        <v>0.00</v>
      </c>
      <c r="AQ22" s="31" t="str">
        <f aca="false">FIXED(Z22*15/100)</f>
        <v>0.00</v>
      </c>
      <c r="AR22" s="31" t="str">
        <f aca="false">FIXED(Z22*1/100)</f>
        <v>0.00</v>
      </c>
      <c r="AS22" s="31" t="str">
        <f aca="false">FIXED(Z22*10/100)</f>
        <v>0.00</v>
      </c>
      <c r="AT22" s="31"/>
      <c r="AU22" s="31"/>
      <c r="AV22" s="31"/>
      <c r="AW22" s="31"/>
      <c r="AX22" s="31"/>
      <c r="AY22" s="30"/>
      <c r="AZ22" s="31"/>
      <c r="BA22" s="31"/>
      <c r="BB22" s="31"/>
      <c r="BC22" s="31"/>
      <c r="BD22" s="31"/>
      <c r="BE22" s="31"/>
      <c r="BF22" s="31"/>
      <c r="BG22" s="31"/>
      <c r="BH22" s="30"/>
      <c r="BI22" s="30"/>
      <c r="BJ22" s="30"/>
      <c r="BK22" s="30"/>
      <c r="BL22" s="31" t="n">
        <v>0</v>
      </c>
      <c r="BM22" s="31"/>
      <c r="BN22" s="30"/>
      <c r="BO22" s="31"/>
      <c r="BP22" s="30"/>
      <c r="BQ22" s="30"/>
      <c r="BR22" s="30"/>
      <c r="BS22" s="31" t="n">
        <f aca="false">C22*7/100</f>
        <v>0</v>
      </c>
      <c r="BT22" s="31"/>
      <c r="BU22" s="31"/>
      <c r="BV22" s="30"/>
      <c r="BW22" s="31"/>
      <c r="BX22" s="31"/>
      <c r="BY22" s="31"/>
      <c r="BZ22" s="31"/>
      <c r="CA22" s="31" t="str">
        <f aca="false">FIXED(AG22+AH22+AI22+AJ22+AK22+AL22+AM22+AN22+AO22+AP22+AQ22+AR22+AS22+AT22+AU22+AV22+AW22+AX22+AY22+AZ22+BA22+BB22+BC22+BD22+BE22+BF22+BG22+BH22+BI22+BJ22+BK22+BL22+BM22+BN22+BO22+BP22+BQ22+BR22+BS22+BT22+BU22+BV22+BW22+BX22+BY22+BZ22)</f>
        <v>0.00</v>
      </c>
      <c r="CB22" s="32" t="str">
        <f aca="false">FIXED(AF22-CA22)</f>
        <v>0.00</v>
      </c>
      <c r="CC22" s="33"/>
      <c r="CD22" s="19"/>
    </row>
    <row r="23" s="34" customFormat="true" ht="60" hidden="false" customHeight="true" outlineLevel="0" collapsed="false">
      <c r="A23" s="28" t="n">
        <v>16</v>
      </c>
      <c r="B23" s="29"/>
      <c r="C23" s="30"/>
      <c r="D23" s="31" t="str">
        <f aca="false">FIXED(C23*0.15)</f>
        <v>0.00</v>
      </c>
      <c r="E23" s="31" t="str">
        <f aca="false">FIXED(C23*0.01)</f>
        <v>0.00</v>
      </c>
      <c r="F23" s="31" t="str">
        <f aca="false">FIXED(C23*0.02)</f>
        <v>0.00</v>
      </c>
      <c r="G23" s="31" t="str">
        <f aca="false">FIXED(C23*1.5/100)</f>
        <v>0.00</v>
      </c>
      <c r="H23" s="30"/>
      <c r="I23" s="30"/>
      <c r="J23" s="30"/>
      <c r="K23" s="30"/>
      <c r="L23" s="30"/>
      <c r="M23" s="30"/>
      <c r="N23" s="30"/>
      <c r="O23" s="31"/>
      <c r="P23" s="31"/>
      <c r="Q23" s="31"/>
      <c r="R23" s="31"/>
      <c r="S23" s="30"/>
      <c r="T23" s="31"/>
      <c r="U23" s="31"/>
      <c r="V23" s="31" t="n">
        <f aca="false">SUM(H23:U23)</f>
        <v>0</v>
      </c>
      <c r="W23" s="31" t="str">
        <f aca="false">FIXED(B23*0.5)</f>
        <v>0.00</v>
      </c>
      <c r="X23" s="31" t="n">
        <f aca="false">C23*25/100</f>
        <v>0</v>
      </c>
      <c r="Y23" s="31"/>
      <c r="Z23" s="31" t="n">
        <f aca="false">X23+W23</f>
        <v>0</v>
      </c>
      <c r="AA23" s="31"/>
      <c r="AB23" s="31" t="str">
        <f aca="false">FIXED(Z23*15/100)</f>
        <v>0.00</v>
      </c>
      <c r="AC23" s="31" t="str">
        <f aca="false">FIXED(Z23*1/100)</f>
        <v>0.00</v>
      </c>
      <c r="AD23" s="31" t="str">
        <f aca="false">FIXED(V23*15/100)</f>
        <v>0.00</v>
      </c>
      <c r="AE23" s="31" t="str">
        <f aca="false">FIXED(V23*1/100)</f>
        <v>0.00</v>
      </c>
      <c r="AF23" s="31" t="str">
        <f aca="false">FIXED(C23+D23+E23+F23+G23+V23+Z23+AA23+AB23+AC23+AD23+AE23)</f>
        <v>0.00</v>
      </c>
      <c r="AG23" s="31" t="str">
        <f aca="false">FIXED(C23*15/100)</f>
        <v>0.00</v>
      </c>
      <c r="AH23" s="31" t="str">
        <f aca="false">FIXED(C23*1/100)</f>
        <v>0.00</v>
      </c>
      <c r="AI23" s="31" t="str">
        <f aca="false">FIXED(C23*2/100)</f>
        <v>0.00</v>
      </c>
      <c r="AJ23" s="31" t="str">
        <f aca="false">FIXED(C23*1.5/100)</f>
        <v>0.00</v>
      </c>
      <c r="AK23" s="31" t="str">
        <f aca="false">FIXED(C23*10/100)</f>
        <v>0.00</v>
      </c>
      <c r="AL23" s="31" t="str">
        <f aca="false">FIXED(C23*3/100)</f>
        <v>0.00</v>
      </c>
      <c r="AM23" s="31" t="str">
        <f aca="false">FIXED(C23*0.5/100)</f>
        <v>0.00</v>
      </c>
      <c r="AN23" s="31" t="str">
        <f aca="false">FIXED(V23*15/100)</f>
        <v>0.00</v>
      </c>
      <c r="AO23" s="31" t="str">
        <f aca="false">FIXED(V23*1/100)</f>
        <v>0.00</v>
      </c>
      <c r="AP23" s="31" t="str">
        <f aca="false">FIXED(V23*10/100)</f>
        <v>0.00</v>
      </c>
      <c r="AQ23" s="31" t="str">
        <f aca="false">FIXED(Z23*15/100)</f>
        <v>0.00</v>
      </c>
      <c r="AR23" s="31" t="str">
        <f aca="false">FIXED(Z23*1/100)</f>
        <v>0.00</v>
      </c>
      <c r="AS23" s="31" t="str">
        <f aca="false">FIXED(Z23*10/100)</f>
        <v>0.00</v>
      </c>
      <c r="AT23" s="31"/>
      <c r="AU23" s="31"/>
      <c r="AV23" s="31"/>
      <c r="AW23" s="31"/>
      <c r="AX23" s="31"/>
      <c r="AY23" s="30"/>
      <c r="AZ23" s="31"/>
      <c r="BA23" s="31"/>
      <c r="BB23" s="31"/>
      <c r="BC23" s="31"/>
      <c r="BD23" s="31"/>
      <c r="BE23" s="31"/>
      <c r="BF23" s="31"/>
      <c r="BG23" s="31"/>
      <c r="BH23" s="30"/>
      <c r="BI23" s="30"/>
      <c r="BJ23" s="30"/>
      <c r="BK23" s="30"/>
      <c r="BL23" s="31" t="n">
        <v>0</v>
      </c>
      <c r="BM23" s="31"/>
      <c r="BN23" s="30"/>
      <c r="BO23" s="31"/>
      <c r="BP23" s="30"/>
      <c r="BQ23" s="30"/>
      <c r="BR23" s="30"/>
      <c r="BS23" s="31" t="n">
        <f aca="false">C23*7/100</f>
        <v>0</v>
      </c>
      <c r="BT23" s="31"/>
      <c r="BU23" s="31"/>
      <c r="BV23" s="30"/>
      <c r="BW23" s="31"/>
      <c r="BX23" s="31"/>
      <c r="BY23" s="31"/>
      <c r="BZ23" s="31"/>
      <c r="CA23" s="31" t="str">
        <f aca="false">FIXED(AG23+AH23+AI23+AJ23+AK23+AL23+AM23+AN23+AO23+AP23+AQ23+AR23+AS23+AT23+AU23+AV23+AW23+AX23+AY23+AZ23+BA23+BB23+BC23+BD23+BE23+BF23+BG23+BH23+BI23+BJ23+BK23+BL23+BM23+BN23+BO23+BP23+BQ23+BR23+BS23+BT23+BU23+BV23+BW23+BX23+BY23+BZ23)</f>
        <v>0.00</v>
      </c>
      <c r="CB23" s="32" t="str">
        <f aca="false">FIXED(AF23-CA23)</f>
        <v>0.00</v>
      </c>
      <c r="CC23" s="33"/>
      <c r="CD23" s="19"/>
    </row>
    <row r="24" s="34" customFormat="true" ht="60" hidden="false" customHeight="true" outlineLevel="0" collapsed="false">
      <c r="A24" s="28" t="n">
        <v>17</v>
      </c>
      <c r="B24" s="29"/>
      <c r="C24" s="30"/>
      <c r="D24" s="31" t="str">
        <f aca="false">FIXED(C24*0.15)</f>
        <v>0.00</v>
      </c>
      <c r="E24" s="31" t="str">
        <f aca="false">FIXED(C24*0.01)</f>
        <v>0.00</v>
      </c>
      <c r="F24" s="31" t="str">
        <f aca="false">FIXED(C24*0.02)</f>
        <v>0.00</v>
      </c>
      <c r="G24" s="31" t="str">
        <f aca="false">FIXED(C24*1.5/100)</f>
        <v>0.00</v>
      </c>
      <c r="H24" s="30"/>
      <c r="I24" s="30"/>
      <c r="J24" s="30"/>
      <c r="K24" s="30"/>
      <c r="L24" s="30"/>
      <c r="M24" s="30"/>
      <c r="N24" s="30"/>
      <c r="O24" s="31"/>
      <c r="P24" s="31"/>
      <c r="Q24" s="31"/>
      <c r="R24" s="31"/>
      <c r="S24" s="30"/>
      <c r="T24" s="31"/>
      <c r="U24" s="31"/>
      <c r="V24" s="31" t="n">
        <f aca="false">SUM(H24:U24)</f>
        <v>0</v>
      </c>
      <c r="W24" s="31" t="str">
        <f aca="false">FIXED(B24*0.5)</f>
        <v>0.00</v>
      </c>
      <c r="X24" s="31" t="n">
        <f aca="false">C24*25/100</f>
        <v>0</v>
      </c>
      <c r="Y24" s="31"/>
      <c r="Z24" s="31" t="n">
        <f aca="false">X24+W24</f>
        <v>0</v>
      </c>
      <c r="AA24" s="31"/>
      <c r="AB24" s="31" t="str">
        <f aca="false">FIXED(Z24*15/100)</f>
        <v>0.00</v>
      </c>
      <c r="AC24" s="31" t="str">
        <f aca="false">FIXED(Z24*1/100)</f>
        <v>0.00</v>
      </c>
      <c r="AD24" s="31" t="str">
        <f aca="false">FIXED(V24*15/100)</f>
        <v>0.00</v>
      </c>
      <c r="AE24" s="31" t="str">
        <f aca="false">FIXED(V24*1/100)</f>
        <v>0.00</v>
      </c>
      <c r="AF24" s="31" t="str">
        <f aca="false">FIXED(C24+D24+E24+F24+G24+V24+Z24+AA24+AB24+AC24+AD24+AE24)</f>
        <v>0.00</v>
      </c>
      <c r="AG24" s="31" t="str">
        <f aca="false">FIXED(C24*15/100)</f>
        <v>0.00</v>
      </c>
      <c r="AH24" s="31" t="str">
        <f aca="false">FIXED(C24*1/100)</f>
        <v>0.00</v>
      </c>
      <c r="AI24" s="31" t="str">
        <f aca="false">FIXED(C24*2/100)</f>
        <v>0.00</v>
      </c>
      <c r="AJ24" s="31" t="str">
        <f aca="false">FIXED(C24*1.5/100)</f>
        <v>0.00</v>
      </c>
      <c r="AK24" s="31" t="str">
        <f aca="false">FIXED(C24*10/100)</f>
        <v>0.00</v>
      </c>
      <c r="AL24" s="31" t="str">
        <f aca="false">FIXED(C24*3/100)</f>
        <v>0.00</v>
      </c>
      <c r="AM24" s="31" t="str">
        <f aca="false">FIXED(C24*0.5/100)</f>
        <v>0.00</v>
      </c>
      <c r="AN24" s="31" t="str">
        <f aca="false">FIXED(V24*15/100)</f>
        <v>0.00</v>
      </c>
      <c r="AO24" s="31" t="str">
        <f aca="false">FIXED(V24*1/100)</f>
        <v>0.00</v>
      </c>
      <c r="AP24" s="31" t="str">
        <f aca="false">FIXED(V24*10/100)</f>
        <v>0.00</v>
      </c>
      <c r="AQ24" s="31" t="str">
        <f aca="false">FIXED(Z24*15/100)</f>
        <v>0.00</v>
      </c>
      <c r="AR24" s="31" t="str">
        <f aca="false">FIXED(Z24*1/100)</f>
        <v>0.00</v>
      </c>
      <c r="AS24" s="31" t="str">
        <f aca="false">FIXED(Z24*10/100)</f>
        <v>0.00</v>
      </c>
      <c r="AT24" s="31"/>
      <c r="AU24" s="31"/>
      <c r="AV24" s="31"/>
      <c r="AW24" s="31"/>
      <c r="AX24" s="31"/>
      <c r="AY24" s="30"/>
      <c r="AZ24" s="31"/>
      <c r="BA24" s="31"/>
      <c r="BB24" s="31"/>
      <c r="BC24" s="31"/>
      <c r="BD24" s="31"/>
      <c r="BE24" s="31"/>
      <c r="BF24" s="31"/>
      <c r="BG24" s="31"/>
      <c r="BH24" s="30"/>
      <c r="BI24" s="30"/>
      <c r="BJ24" s="30"/>
      <c r="BK24" s="30"/>
      <c r="BL24" s="31" t="n">
        <v>0</v>
      </c>
      <c r="BM24" s="31"/>
      <c r="BN24" s="30"/>
      <c r="BO24" s="31"/>
      <c r="BP24" s="30"/>
      <c r="BQ24" s="30"/>
      <c r="BR24" s="30"/>
      <c r="BS24" s="31" t="n">
        <f aca="false">C24*7/100</f>
        <v>0</v>
      </c>
      <c r="BT24" s="31"/>
      <c r="BU24" s="31"/>
      <c r="BV24" s="30"/>
      <c r="BW24" s="31"/>
      <c r="BX24" s="31"/>
      <c r="BY24" s="31"/>
      <c r="BZ24" s="31"/>
      <c r="CA24" s="31" t="str">
        <f aca="false">FIXED(AG24+AH24+AI24+AJ24+AK24+AL24+AM24+AN24+AO24+AP24+AQ24+AR24+AS24+AT24+AU24+AV24+AW24+AX24+AY24+AZ24+BA24+BB24+BC24+BD24+BE24+BF24+BG24+BH24+BI24+BJ24+BK24+BL24+BM24+BN24+BO24+BP24+BQ24+BR24+BS24+BT24+BU24+BV24+BW24+BX24+BY24+BZ24)</f>
        <v>0.00</v>
      </c>
      <c r="CB24" s="32" t="str">
        <f aca="false">FIXED(AF24-CA24)</f>
        <v>0.00</v>
      </c>
      <c r="CC24" s="33"/>
      <c r="CD24" s="19"/>
    </row>
    <row r="25" s="34" customFormat="true" ht="60" hidden="false" customHeight="true" outlineLevel="0" collapsed="false">
      <c r="A25" s="28" t="n">
        <v>18</v>
      </c>
      <c r="B25" s="29"/>
      <c r="C25" s="30"/>
      <c r="D25" s="31" t="str">
        <f aca="false">FIXED(C25*0.15)</f>
        <v>0.00</v>
      </c>
      <c r="E25" s="31" t="str">
        <f aca="false">FIXED(C25*0.01)</f>
        <v>0.00</v>
      </c>
      <c r="F25" s="31" t="str">
        <f aca="false">FIXED(C25*0.02)</f>
        <v>0.00</v>
      </c>
      <c r="G25" s="31" t="str">
        <f aca="false">FIXED(C25*1.5/100)</f>
        <v>0.00</v>
      </c>
      <c r="H25" s="30"/>
      <c r="I25" s="30"/>
      <c r="J25" s="30"/>
      <c r="K25" s="30"/>
      <c r="L25" s="30"/>
      <c r="M25" s="30"/>
      <c r="N25" s="30"/>
      <c r="O25" s="35"/>
      <c r="P25" s="35"/>
      <c r="Q25" s="35"/>
      <c r="R25" s="35"/>
      <c r="S25" s="30"/>
      <c r="T25" s="35"/>
      <c r="U25" s="35"/>
      <c r="V25" s="35" t="n">
        <f aca="false">SUM(H25:U25)</f>
        <v>0</v>
      </c>
      <c r="W25" s="31" t="str">
        <f aca="false">FIXED(B25*0.5)</f>
        <v>0.00</v>
      </c>
      <c r="X25" s="35" t="n">
        <f aca="false">C25*25/100</f>
        <v>0</v>
      </c>
      <c r="Y25" s="35"/>
      <c r="Z25" s="35" t="n">
        <f aca="false">X25+W25</f>
        <v>0</v>
      </c>
      <c r="AA25" s="35"/>
      <c r="AB25" s="31" t="str">
        <f aca="false">FIXED(Z25*15/100)</f>
        <v>0.00</v>
      </c>
      <c r="AC25" s="31" t="str">
        <f aca="false">FIXED(Z25*1/100)</f>
        <v>0.00</v>
      </c>
      <c r="AD25" s="31" t="str">
        <f aca="false">FIXED(V25*15/100)</f>
        <v>0.00</v>
      </c>
      <c r="AE25" s="31" t="str">
        <f aca="false">FIXED(V25*1/100)</f>
        <v>0.00</v>
      </c>
      <c r="AF25" s="31" t="str">
        <f aca="false">FIXED(C25+D25+E25+F25+G25+V25+Z25+AA25+AB25+AC25+AD25+AE25)</f>
        <v>0.00</v>
      </c>
      <c r="AG25" s="31" t="str">
        <f aca="false">FIXED(C25*15/100)</f>
        <v>0.00</v>
      </c>
      <c r="AH25" s="31" t="str">
        <f aca="false">FIXED(C25*1/100)</f>
        <v>0.00</v>
      </c>
      <c r="AI25" s="31" t="str">
        <f aca="false">FIXED(C25*2/100)</f>
        <v>0.00</v>
      </c>
      <c r="AJ25" s="31" t="str">
        <f aca="false">FIXED(C25*1.5/100)</f>
        <v>0.00</v>
      </c>
      <c r="AK25" s="31" t="str">
        <f aca="false">FIXED(C25*10/100)</f>
        <v>0.00</v>
      </c>
      <c r="AL25" s="31" t="str">
        <f aca="false">FIXED(C25*3/100)</f>
        <v>0.00</v>
      </c>
      <c r="AM25" s="31" t="str">
        <f aca="false">FIXED(C25*0.5/100)</f>
        <v>0.00</v>
      </c>
      <c r="AN25" s="31" t="str">
        <f aca="false">FIXED(V25*15/100)</f>
        <v>0.00</v>
      </c>
      <c r="AO25" s="31" t="str">
        <f aca="false">FIXED(V25*1/100)</f>
        <v>0.00</v>
      </c>
      <c r="AP25" s="31" t="str">
        <f aca="false">FIXED(V25*10/100)</f>
        <v>0.00</v>
      </c>
      <c r="AQ25" s="31" t="str">
        <f aca="false">FIXED(Z25*15/100)</f>
        <v>0.00</v>
      </c>
      <c r="AR25" s="31" t="str">
        <f aca="false">FIXED(Z25*1/100)</f>
        <v>0.00</v>
      </c>
      <c r="AS25" s="31" t="str">
        <f aca="false">FIXED(Z25*10/100)</f>
        <v>0.00</v>
      </c>
      <c r="AT25" s="35"/>
      <c r="AU25" s="35"/>
      <c r="AV25" s="35"/>
      <c r="AW25" s="35"/>
      <c r="AX25" s="35"/>
      <c r="AY25" s="30"/>
      <c r="AZ25" s="35"/>
      <c r="BA25" s="35"/>
      <c r="BB25" s="35"/>
      <c r="BC25" s="35"/>
      <c r="BD25" s="35"/>
      <c r="BE25" s="35"/>
      <c r="BF25" s="35"/>
      <c r="BG25" s="35"/>
      <c r="BH25" s="30"/>
      <c r="BI25" s="30"/>
      <c r="BJ25" s="30"/>
      <c r="BK25" s="30"/>
      <c r="BL25" s="35" t="n">
        <v>0</v>
      </c>
      <c r="BM25" s="35"/>
      <c r="BN25" s="30"/>
      <c r="BO25" s="35"/>
      <c r="BP25" s="30"/>
      <c r="BQ25" s="30"/>
      <c r="BR25" s="30"/>
      <c r="BS25" s="31" t="n">
        <f aca="false">C25*7/100</f>
        <v>0</v>
      </c>
      <c r="BT25" s="35"/>
      <c r="BU25" s="35"/>
      <c r="BV25" s="30"/>
      <c r="BW25" s="35"/>
      <c r="BX25" s="35"/>
      <c r="BY25" s="35"/>
      <c r="BZ25" s="35"/>
      <c r="CA25" s="31" t="str">
        <f aca="false">FIXED(AG25+AH25+AI25+AJ25+AK25+AL25+AM25+AN25+AO25+AP25+AQ25+AR25+AS25+AT25+AU25+AV25+AW25+AX25+AY25+AZ25+BA25+BB25+BC25+BD25+BE25+BF25+BG25+BH25+BI25+BJ25+BK25+BL25+BM25+BN25+BO25+BP25+BQ25+BR25+BS25+BT25+BU25+BV25+BW25+BX25+BY25+BZ25)</f>
        <v>0.00</v>
      </c>
      <c r="CB25" s="32" t="str">
        <f aca="false">FIXED(AF25-CA25)</f>
        <v>0.00</v>
      </c>
      <c r="CC25" s="36"/>
      <c r="CD25" s="37"/>
    </row>
    <row r="26" s="34" customFormat="true" ht="60" hidden="false" customHeight="true" outlineLevel="0" collapsed="false">
      <c r="A26" s="28" t="n">
        <v>19</v>
      </c>
      <c r="B26" s="29"/>
      <c r="C26" s="30"/>
      <c r="D26" s="31" t="str">
        <f aca="false">FIXED(C26*0.15)</f>
        <v>0.00</v>
      </c>
      <c r="E26" s="31" t="str">
        <f aca="false">FIXED(C26*0.01)</f>
        <v>0.00</v>
      </c>
      <c r="F26" s="31" t="str">
        <f aca="false">FIXED(C26*0.02)</f>
        <v>0.00</v>
      </c>
      <c r="G26" s="31" t="str">
        <f aca="false">FIXED(C26*1.5/100)</f>
        <v>0.00</v>
      </c>
      <c r="H26" s="30"/>
      <c r="I26" s="30"/>
      <c r="J26" s="30"/>
      <c r="K26" s="30"/>
      <c r="L26" s="30"/>
      <c r="M26" s="30"/>
      <c r="N26" s="30"/>
      <c r="O26" s="31"/>
      <c r="P26" s="31"/>
      <c r="Q26" s="31"/>
      <c r="R26" s="31"/>
      <c r="S26" s="30"/>
      <c r="T26" s="31"/>
      <c r="U26" s="31"/>
      <c r="V26" s="31" t="n">
        <f aca="false">SUM(H26:U26)</f>
        <v>0</v>
      </c>
      <c r="W26" s="31" t="str">
        <f aca="false">FIXED(B26*0.5)</f>
        <v>0.00</v>
      </c>
      <c r="X26" s="31" t="n">
        <f aca="false">C26*25/100</f>
        <v>0</v>
      </c>
      <c r="Y26" s="31"/>
      <c r="Z26" s="31" t="n">
        <f aca="false">X26+W26</f>
        <v>0</v>
      </c>
      <c r="AA26" s="31"/>
      <c r="AB26" s="31" t="str">
        <f aca="false">FIXED(Z26*15/100)</f>
        <v>0.00</v>
      </c>
      <c r="AC26" s="31" t="str">
        <f aca="false">FIXED(Z26*1/100)</f>
        <v>0.00</v>
      </c>
      <c r="AD26" s="31" t="str">
        <f aca="false">FIXED(V26*15/100)</f>
        <v>0.00</v>
      </c>
      <c r="AE26" s="31" t="str">
        <f aca="false">FIXED(V26*1/100)</f>
        <v>0.00</v>
      </c>
      <c r="AF26" s="31" t="str">
        <f aca="false">FIXED(C26+D26+E26+F26+G26+V26+Z26+AA26+AB26+AC26+AD26+AE26)</f>
        <v>0.00</v>
      </c>
      <c r="AG26" s="31" t="str">
        <f aca="false">FIXED(C26*15/100)</f>
        <v>0.00</v>
      </c>
      <c r="AH26" s="31" t="str">
        <f aca="false">FIXED(C26*1/100)</f>
        <v>0.00</v>
      </c>
      <c r="AI26" s="31" t="str">
        <f aca="false">FIXED(C26*2/100)</f>
        <v>0.00</v>
      </c>
      <c r="AJ26" s="31" t="str">
        <f aca="false">FIXED(C26*1.5/100)</f>
        <v>0.00</v>
      </c>
      <c r="AK26" s="31" t="str">
        <f aca="false">FIXED(C26*10/100)</f>
        <v>0.00</v>
      </c>
      <c r="AL26" s="31" t="str">
        <f aca="false">FIXED(C26*3/100)</f>
        <v>0.00</v>
      </c>
      <c r="AM26" s="31" t="str">
        <f aca="false">FIXED(C26*0.5/100)</f>
        <v>0.00</v>
      </c>
      <c r="AN26" s="31" t="str">
        <f aca="false">FIXED(V26*15/100)</f>
        <v>0.00</v>
      </c>
      <c r="AO26" s="31" t="str">
        <f aca="false">FIXED(V26*1/100)</f>
        <v>0.00</v>
      </c>
      <c r="AP26" s="31" t="str">
        <f aca="false">FIXED(V26*10/100)</f>
        <v>0.00</v>
      </c>
      <c r="AQ26" s="31" t="str">
        <f aca="false">FIXED(Z26*15/100)</f>
        <v>0.00</v>
      </c>
      <c r="AR26" s="31" t="str">
        <f aca="false">FIXED(Z26*1/100)</f>
        <v>0.00</v>
      </c>
      <c r="AS26" s="31" t="str">
        <f aca="false">FIXED(Z26*10/100)</f>
        <v>0.00</v>
      </c>
      <c r="AT26" s="31"/>
      <c r="AU26" s="31"/>
      <c r="AV26" s="31"/>
      <c r="AW26" s="31"/>
      <c r="AX26" s="31"/>
      <c r="AY26" s="30"/>
      <c r="AZ26" s="31"/>
      <c r="BA26" s="31"/>
      <c r="BB26" s="31"/>
      <c r="BC26" s="31"/>
      <c r="BD26" s="31"/>
      <c r="BE26" s="31"/>
      <c r="BF26" s="31"/>
      <c r="BG26" s="31"/>
      <c r="BH26" s="30"/>
      <c r="BI26" s="30"/>
      <c r="BJ26" s="30"/>
      <c r="BK26" s="30"/>
      <c r="BL26" s="31" t="n">
        <v>0</v>
      </c>
      <c r="BM26" s="31"/>
      <c r="BN26" s="30"/>
      <c r="BO26" s="31"/>
      <c r="BP26" s="30"/>
      <c r="BQ26" s="30"/>
      <c r="BR26" s="30"/>
      <c r="BS26" s="31" t="n">
        <f aca="false">C26*7/100</f>
        <v>0</v>
      </c>
      <c r="BT26" s="31"/>
      <c r="BU26" s="31"/>
      <c r="BV26" s="30"/>
      <c r="BW26" s="31"/>
      <c r="BX26" s="31"/>
      <c r="BY26" s="31"/>
      <c r="BZ26" s="31"/>
      <c r="CA26" s="31" t="str">
        <f aca="false">FIXED(AG26+AH26+AI26+AJ26+AK26+AL26+AM26+AN26+AO26+AP26+AQ26+AR26+AS26+AT26+AU26+AV26+AW26+AX26+AY26+AZ26+BA26+BB26+BC26+BD26+BE26+BF26+BG26+BH26+BI26+BJ26+BK26+BL26+BM26+BN26+BO26+BP26+BQ26+BR26+BS26+BT26+BU26+BV26+BW26+BX26+BY26+BZ26)</f>
        <v>0.00</v>
      </c>
      <c r="CB26" s="32" t="str">
        <f aca="false">FIXED(AF26-CA26)</f>
        <v>0.00</v>
      </c>
      <c r="CC26" s="33"/>
      <c r="CD26" s="19"/>
    </row>
    <row r="27" s="34" customFormat="true" ht="60" hidden="false" customHeight="true" outlineLevel="0" collapsed="false">
      <c r="A27" s="28" t="n">
        <v>20</v>
      </c>
      <c r="B27" s="29"/>
      <c r="C27" s="30"/>
      <c r="D27" s="31" t="str">
        <f aca="false">FIXED(C27*0.15)</f>
        <v>0.00</v>
      </c>
      <c r="E27" s="31" t="str">
        <f aca="false">FIXED(C27*0.01)</f>
        <v>0.00</v>
      </c>
      <c r="F27" s="31" t="str">
        <f aca="false">FIXED(C27*0.02)</f>
        <v>0.00</v>
      </c>
      <c r="G27" s="31" t="str">
        <f aca="false">FIXED(C27*1.5/100)</f>
        <v>0.00</v>
      </c>
      <c r="H27" s="30"/>
      <c r="I27" s="30"/>
      <c r="J27" s="30"/>
      <c r="K27" s="30"/>
      <c r="L27" s="30"/>
      <c r="M27" s="30"/>
      <c r="N27" s="30"/>
      <c r="O27" s="31"/>
      <c r="P27" s="31"/>
      <c r="Q27" s="31"/>
      <c r="R27" s="31"/>
      <c r="S27" s="30"/>
      <c r="T27" s="31"/>
      <c r="U27" s="31"/>
      <c r="V27" s="31" t="n">
        <f aca="false">SUM(H27:U27)</f>
        <v>0</v>
      </c>
      <c r="W27" s="31" t="str">
        <f aca="false">FIXED(B27*0.5)</f>
        <v>0.00</v>
      </c>
      <c r="X27" s="31" t="n">
        <f aca="false">C27*25/100</f>
        <v>0</v>
      </c>
      <c r="Y27" s="31"/>
      <c r="Z27" s="31" t="n">
        <f aca="false">X27+W27</f>
        <v>0</v>
      </c>
      <c r="AA27" s="31"/>
      <c r="AB27" s="31" t="str">
        <f aca="false">FIXED(Z27*15/100)</f>
        <v>0.00</v>
      </c>
      <c r="AC27" s="31" t="str">
        <f aca="false">FIXED(Z27*1/100)</f>
        <v>0.00</v>
      </c>
      <c r="AD27" s="31" t="str">
        <f aca="false">FIXED(V27*15/100)</f>
        <v>0.00</v>
      </c>
      <c r="AE27" s="31" t="str">
        <f aca="false">FIXED(V27*1/100)</f>
        <v>0.00</v>
      </c>
      <c r="AF27" s="31" t="str">
        <f aca="false">FIXED(C27+D27+E27+F27+G27+V27+Z27+AA27+AB27+AC27+AD27+AE27)</f>
        <v>0.00</v>
      </c>
      <c r="AG27" s="31" t="str">
        <f aca="false">FIXED(C27*15/100)</f>
        <v>0.00</v>
      </c>
      <c r="AH27" s="31" t="str">
        <f aca="false">FIXED(C27*1/100)</f>
        <v>0.00</v>
      </c>
      <c r="AI27" s="31" t="str">
        <f aca="false">FIXED(C27*2/100)</f>
        <v>0.00</v>
      </c>
      <c r="AJ27" s="31" t="str">
        <f aca="false">FIXED(C27*1.5/100)</f>
        <v>0.00</v>
      </c>
      <c r="AK27" s="31" t="str">
        <f aca="false">FIXED(C27*10/100)</f>
        <v>0.00</v>
      </c>
      <c r="AL27" s="31" t="str">
        <f aca="false">FIXED(C27*3/100)</f>
        <v>0.00</v>
      </c>
      <c r="AM27" s="31" t="str">
        <f aca="false">FIXED(C27*0.5/100)</f>
        <v>0.00</v>
      </c>
      <c r="AN27" s="31" t="str">
        <f aca="false">FIXED(V27*15/100)</f>
        <v>0.00</v>
      </c>
      <c r="AO27" s="31" t="str">
        <f aca="false">FIXED(V27*1/100)</f>
        <v>0.00</v>
      </c>
      <c r="AP27" s="31" t="str">
        <f aca="false">FIXED(V27*10/100)</f>
        <v>0.00</v>
      </c>
      <c r="AQ27" s="31" t="str">
        <f aca="false">FIXED(Z27*15/100)</f>
        <v>0.00</v>
      </c>
      <c r="AR27" s="31" t="str">
        <f aca="false">FIXED(Z27*1/100)</f>
        <v>0.00</v>
      </c>
      <c r="AS27" s="31" t="str">
        <f aca="false">FIXED(Z27*10/100)</f>
        <v>0.00</v>
      </c>
      <c r="AT27" s="31"/>
      <c r="AU27" s="31"/>
      <c r="AV27" s="31"/>
      <c r="AW27" s="31"/>
      <c r="AX27" s="31"/>
      <c r="AY27" s="30"/>
      <c r="AZ27" s="31"/>
      <c r="BA27" s="31"/>
      <c r="BB27" s="31"/>
      <c r="BC27" s="31"/>
      <c r="BD27" s="31"/>
      <c r="BE27" s="31"/>
      <c r="BF27" s="31"/>
      <c r="BG27" s="31"/>
      <c r="BH27" s="30"/>
      <c r="BI27" s="30"/>
      <c r="BJ27" s="30"/>
      <c r="BK27" s="30"/>
      <c r="BL27" s="31" t="n">
        <v>0</v>
      </c>
      <c r="BM27" s="31"/>
      <c r="BN27" s="30"/>
      <c r="BO27" s="31"/>
      <c r="BP27" s="30"/>
      <c r="BQ27" s="30"/>
      <c r="BR27" s="30"/>
      <c r="BS27" s="31" t="n">
        <f aca="false">C27*7/100</f>
        <v>0</v>
      </c>
      <c r="BT27" s="31"/>
      <c r="BU27" s="31"/>
      <c r="BV27" s="30"/>
      <c r="BW27" s="31"/>
      <c r="BX27" s="31"/>
      <c r="BY27" s="31"/>
      <c r="BZ27" s="31"/>
      <c r="CA27" s="31" t="str">
        <f aca="false">FIXED(AG27+AH27+AI27+AJ27+AK27+AL27+AM27+AN27+AO27+AP27+AQ27+AR27+AS27+AT27+AU27+AV27+AW27+AX27+AY27+AZ27+BA27+BB27+BC27+BD27+BE27+BF27+BG27+BH27+BI27+BJ27+BK27+BL27+BM27+BN27+BO27+BP27+BQ27+BR27+BS27+BT27+BU27+BV27+BW27+BX27+BY27+BZ27)</f>
        <v>0.00</v>
      </c>
      <c r="CB27" s="32" t="str">
        <f aca="false">FIXED(AF27-CA27)</f>
        <v>0.00</v>
      </c>
      <c r="CC27" s="33"/>
      <c r="CD27" s="19"/>
    </row>
    <row r="28" s="34" customFormat="true" ht="60" hidden="false" customHeight="true" outlineLevel="0" collapsed="false">
      <c r="A28" s="28" t="n">
        <v>21</v>
      </c>
      <c r="B28" s="29"/>
      <c r="C28" s="30"/>
      <c r="D28" s="31" t="str">
        <f aca="false">FIXED(C28*0.15)</f>
        <v>0.00</v>
      </c>
      <c r="E28" s="31" t="str">
        <f aca="false">FIXED(C28*0.01)</f>
        <v>0.00</v>
      </c>
      <c r="F28" s="31" t="str">
        <f aca="false">FIXED(C28*0.02)</f>
        <v>0.00</v>
      </c>
      <c r="G28" s="31" t="str">
        <f aca="false">FIXED(C28*1.5/100)</f>
        <v>0.00</v>
      </c>
      <c r="H28" s="30"/>
      <c r="I28" s="30"/>
      <c r="J28" s="30"/>
      <c r="K28" s="30"/>
      <c r="L28" s="30"/>
      <c r="M28" s="30"/>
      <c r="N28" s="30"/>
      <c r="O28" s="31"/>
      <c r="P28" s="31"/>
      <c r="Q28" s="31"/>
      <c r="R28" s="31"/>
      <c r="S28" s="30"/>
      <c r="T28" s="31"/>
      <c r="U28" s="31"/>
      <c r="V28" s="31" t="n">
        <f aca="false">SUM(H28:U28)</f>
        <v>0</v>
      </c>
      <c r="W28" s="31" t="str">
        <f aca="false">FIXED(B28*0.5)</f>
        <v>0.00</v>
      </c>
      <c r="X28" s="31" t="n">
        <v>0</v>
      </c>
      <c r="Y28" s="31"/>
      <c r="Z28" s="31" t="n">
        <f aca="false">X28+W28</f>
        <v>0</v>
      </c>
      <c r="AA28" s="31"/>
      <c r="AB28" s="31" t="str">
        <f aca="false">FIXED(Z28*15/100)</f>
        <v>0.00</v>
      </c>
      <c r="AC28" s="31" t="str">
        <f aca="false">FIXED(Z28*1/100)</f>
        <v>0.00</v>
      </c>
      <c r="AD28" s="31" t="str">
        <f aca="false">FIXED(V28*15/100)</f>
        <v>0.00</v>
      </c>
      <c r="AE28" s="31" t="str">
        <f aca="false">FIXED(V28*1/100)</f>
        <v>0.00</v>
      </c>
      <c r="AF28" s="31" t="str">
        <f aca="false">FIXED(C28+D28+E28+F28+G28+V28+Z28+AA28+AB28+AC28+AD28+AE28)</f>
        <v>0.00</v>
      </c>
      <c r="AG28" s="31" t="str">
        <f aca="false">FIXED(C28*15/100)</f>
        <v>0.00</v>
      </c>
      <c r="AH28" s="31" t="str">
        <f aca="false">FIXED(C28*1/100)</f>
        <v>0.00</v>
      </c>
      <c r="AI28" s="31" t="str">
        <f aca="false">FIXED(C28*2/100)</f>
        <v>0.00</v>
      </c>
      <c r="AJ28" s="31" t="str">
        <f aca="false">FIXED(C28*1.5/100)</f>
        <v>0.00</v>
      </c>
      <c r="AK28" s="31" t="str">
        <f aca="false">FIXED(C28*10/100)</f>
        <v>0.00</v>
      </c>
      <c r="AL28" s="31" t="str">
        <f aca="false">FIXED(C28*3/100)</f>
        <v>0.00</v>
      </c>
      <c r="AM28" s="31" t="str">
        <f aca="false">FIXED(C28*0.5/100)</f>
        <v>0.00</v>
      </c>
      <c r="AN28" s="31" t="str">
        <f aca="false">FIXED(V28*15/100)</f>
        <v>0.00</v>
      </c>
      <c r="AO28" s="31" t="str">
        <f aca="false">FIXED(V28*1/100)</f>
        <v>0.00</v>
      </c>
      <c r="AP28" s="31" t="str">
        <f aca="false">FIXED(V28*10/100)</f>
        <v>0.00</v>
      </c>
      <c r="AQ28" s="31" t="str">
        <f aca="false">FIXED(Z28*15/100)</f>
        <v>0.00</v>
      </c>
      <c r="AR28" s="31" t="str">
        <f aca="false">FIXED(Z28*1/100)</f>
        <v>0.00</v>
      </c>
      <c r="AS28" s="31" t="str">
        <f aca="false">FIXED(Z28*10/100)</f>
        <v>0.00</v>
      </c>
      <c r="AT28" s="31"/>
      <c r="AU28" s="31"/>
      <c r="AV28" s="31"/>
      <c r="AW28" s="31"/>
      <c r="AX28" s="31"/>
      <c r="AY28" s="30"/>
      <c r="AZ28" s="31"/>
      <c r="BA28" s="31"/>
      <c r="BB28" s="31"/>
      <c r="BC28" s="31"/>
      <c r="BD28" s="31"/>
      <c r="BE28" s="31"/>
      <c r="BF28" s="31"/>
      <c r="BG28" s="31"/>
      <c r="BH28" s="30"/>
      <c r="BI28" s="30"/>
      <c r="BJ28" s="30"/>
      <c r="BK28" s="30"/>
      <c r="BL28" s="31" t="n">
        <v>0</v>
      </c>
      <c r="BM28" s="31"/>
      <c r="BN28" s="30"/>
      <c r="BO28" s="31"/>
      <c r="BP28" s="30"/>
      <c r="BQ28" s="30"/>
      <c r="BR28" s="30"/>
      <c r="BS28" s="31" t="n">
        <f aca="false">C28*7/100</f>
        <v>0</v>
      </c>
      <c r="BT28" s="31"/>
      <c r="BU28" s="31"/>
      <c r="BV28" s="30"/>
      <c r="BW28" s="31"/>
      <c r="BX28" s="31"/>
      <c r="BY28" s="31"/>
      <c r="BZ28" s="31"/>
      <c r="CA28" s="31" t="str">
        <f aca="false">FIXED(AG28+AH28+AI28+AJ28+AK28+AL28+AM28+AN28+AO28+AP28+AQ28+AR28+AS28+AT28+AU28+AV28+AW28+AX28+AY28+AZ28+BA28+BB28+BC28+BD28+BE28+BF28+BG28+BH28+BI28+BJ28+BK28+BL28+BM28+BN28+BO28+BP28+BQ28+BR28+BS28+BT28+BU28+BV28+BW28+BX28+BY28+BZ28)</f>
        <v>0.00</v>
      </c>
      <c r="CB28" s="32" t="str">
        <f aca="false">FIXED(AF28-CA28)</f>
        <v>0.00</v>
      </c>
      <c r="CC28" s="33"/>
      <c r="CD28" s="19"/>
    </row>
    <row r="29" s="34" customFormat="true" ht="60" hidden="false" customHeight="true" outlineLevel="0" collapsed="false">
      <c r="A29" s="28" t="n">
        <v>22</v>
      </c>
      <c r="B29" s="29"/>
      <c r="C29" s="30"/>
      <c r="D29" s="31" t="str">
        <f aca="false">FIXED(C29*0.15)</f>
        <v>0.00</v>
      </c>
      <c r="E29" s="31" t="str">
        <f aca="false">FIXED(C29*0.01)</f>
        <v>0.00</v>
      </c>
      <c r="F29" s="31" t="str">
        <f aca="false">FIXED(C29*0.02)</f>
        <v>0.00</v>
      </c>
      <c r="G29" s="31" t="str">
        <f aca="false">FIXED(C29*1.5/100)</f>
        <v>0.00</v>
      </c>
      <c r="H29" s="30"/>
      <c r="I29" s="30"/>
      <c r="J29" s="30"/>
      <c r="K29" s="30"/>
      <c r="L29" s="30"/>
      <c r="M29" s="30"/>
      <c r="N29" s="30"/>
      <c r="O29" s="31"/>
      <c r="P29" s="31"/>
      <c r="Q29" s="31"/>
      <c r="R29" s="31"/>
      <c r="S29" s="30"/>
      <c r="T29" s="31"/>
      <c r="U29" s="31"/>
      <c r="V29" s="31" t="n">
        <f aca="false">SUM(H29:U29)</f>
        <v>0</v>
      </c>
      <c r="W29" s="31" t="str">
        <f aca="false">FIXED(B29*0.5)</f>
        <v>0.00</v>
      </c>
      <c r="X29" s="31" t="n">
        <f aca="false">C29*25/100</f>
        <v>0</v>
      </c>
      <c r="Y29" s="31"/>
      <c r="Z29" s="31" t="n">
        <f aca="false">X29+W29</f>
        <v>0</v>
      </c>
      <c r="AA29" s="31"/>
      <c r="AB29" s="31" t="str">
        <f aca="false">FIXED(Z29*15/100)</f>
        <v>0.00</v>
      </c>
      <c r="AC29" s="31" t="str">
        <f aca="false">FIXED(Z29*1/100)</f>
        <v>0.00</v>
      </c>
      <c r="AD29" s="31" t="str">
        <f aca="false">FIXED(V29*15/100)</f>
        <v>0.00</v>
      </c>
      <c r="AE29" s="31" t="str">
        <f aca="false">FIXED(V29*1/100)</f>
        <v>0.00</v>
      </c>
      <c r="AF29" s="31" t="str">
        <f aca="false">FIXED(C29+D29+E29+F29+G29+V29+Z29+AA29+AB29+AC29+AD29+AE29)</f>
        <v>0.00</v>
      </c>
      <c r="AG29" s="31" t="str">
        <f aca="false">FIXED(C29*15/100)</f>
        <v>0.00</v>
      </c>
      <c r="AH29" s="31" t="str">
        <f aca="false">FIXED(C29*1/100)</f>
        <v>0.00</v>
      </c>
      <c r="AI29" s="31" t="str">
        <f aca="false">FIXED(C29*2/100)</f>
        <v>0.00</v>
      </c>
      <c r="AJ29" s="31" t="str">
        <f aca="false">FIXED(C29*1.5/100)</f>
        <v>0.00</v>
      </c>
      <c r="AK29" s="31" t="str">
        <f aca="false">FIXED(C29*10/100)</f>
        <v>0.00</v>
      </c>
      <c r="AL29" s="31" t="str">
        <f aca="false">FIXED(C29*3/100)</f>
        <v>0.00</v>
      </c>
      <c r="AM29" s="31" t="str">
        <f aca="false">FIXED(C29*0.5/100)</f>
        <v>0.00</v>
      </c>
      <c r="AN29" s="31" t="str">
        <f aca="false">FIXED(V29*15/100)</f>
        <v>0.00</v>
      </c>
      <c r="AO29" s="31" t="str">
        <f aca="false">FIXED(V29*1/100)</f>
        <v>0.00</v>
      </c>
      <c r="AP29" s="31" t="str">
        <f aca="false">FIXED(V29*10/100)</f>
        <v>0.00</v>
      </c>
      <c r="AQ29" s="31" t="str">
        <f aca="false">FIXED(Z29*15/100)</f>
        <v>0.00</v>
      </c>
      <c r="AR29" s="31" t="str">
        <f aca="false">FIXED(Z29*1/100)</f>
        <v>0.00</v>
      </c>
      <c r="AS29" s="31" t="str">
        <f aca="false">FIXED(Z29*10/100)</f>
        <v>0.00</v>
      </c>
      <c r="AT29" s="31"/>
      <c r="AU29" s="31"/>
      <c r="AV29" s="31"/>
      <c r="AW29" s="31"/>
      <c r="AX29" s="31"/>
      <c r="AY29" s="30"/>
      <c r="AZ29" s="31"/>
      <c r="BA29" s="31"/>
      <c r="BB29" s="31"/>
      <c r="BC29" s="31"/>
      <c r="BD29" s="31"/>
      <c r="BE29" s="31"/>
      <c r="BF29" s="31"/>
      <c r="BG29" s="31"/>
      <c r="BH29" s="30"/>
      <c r="BI29" s="30"/>
      <c r="BJ29" s="30"/>
      <c r="BK29" s="30"/>
      <c r="BL29" s="31" t="n">
        <v>0</v>
      </c>
      <c r="BM29" s="31"/>
      <c r="BN29" s="30"/>
      <c r="BO29" s="31"/>
      <c r="BP29" s="30"/>
      <c r="BQ29" s="30"/>
      <c r="BR29" s="30"/>
      <c r="BS29" s="31" t="n">
        <f aca="false">C29*7/100</f>
        <v>0</v>
      </c>
      <c r="BT29" s="31"/>
      <c r="BU29" s="31"/>
      <c r="BV29" s="30"/>
      <c r="BW29" s="31"/>
      <c r="BX29" s="31"/>
      <c r="BY29" s="31"/>
      <c r="BZ29" s="31"/>
      <c r="CA29" s="31" t="str">
        <f aca="false">FIXED(AG29+AH29+AI29+AJ29+AK29+AL29+AM29+AN29+AO29+AP29+AQ29+AR29+AS29+AT29+AU29+AV29+AW29+AX29+AY29+AZ29+BA29+BB29+BC29+BD29+BE29+BF29+BG29+BH29+BI29+BJ29+BK29+BL29+BM29+BN29+BO29+BP29+BQ29+BR29+BS29+BT29+BU29+BV29+BW29+BX29+BY29+BZ29)</f>
        <v>0.00</v>
      </c>
      <c r="CB29" s="32" t="str">
        <f aca="false">FIXED(AF29-CA29)</f>
        <v>0.00</v>
      </c>
      <c r="CC29" s="33"/>
      <c r="CD29" s="19"/>
    </row>
    <row r="30" s="34" customFormat="true" ht="60" hidden="false" customHeight="true" outlineLevel="0" collapsed="false">
      <c r="A30" s="28" t="n">
        <v>23</v>
      </c>
      <c r="B30" s="29"/>
      <c r="C30" s="30"/>
      <c r="D30" s="31" t="str">
        <f aca="false">FIXED(C30*0.15)</f>
        <v>0.00</v>
      </c>
      <c r="E30" s="31" t="str">
        <f aca="false">FIXED(C30*0.01)</f>
        <v>0.00</v>
      </c>
      <c r="F30" s="31" t="str">
        <f aca="false">FIXED(C30*0.02)</f>
        <v>0.00</v>
      </c>
      <c r="G30" s="31" t="str">
        <f aca="false">FIXED(C30*1.5/100)</f>
        <v>0.00</v>
      </c>
      <c r="H30" s="30"/>
      <c r="I30" s="30"/>
      <c r="J30" s="30"/>
      <c r="K30" s="30"/>
      <c r="L30" s="30"/>
      <c r="M30" s="30"/>
      <c r="N30" s="30"/>
      <c r="O30" s="31"/>
      <c r="P30" s="31"/>
      <c r="Q30" s="31"/>
      <c r="R30" s="31"/>
      <c r="S30" s="30"/>
      <c r="T30" s="31"/>
      <c r="U30" s="31"/>
      <c r="V30" s="31" t="n">
        <f aca="false">SUM(H30:U30)</f>
        <v>0</v>
      </c>
      <c r="W30" s="31" t="str">
        <f aca="false">FIXED(B30*0.5)</f>
        <v>0.00</v>
      </c>
      <c r="X30" s="31" t="n">
        <f aca="false">C30*25/100</f>
        <v>0</v>
      </c>
      <c r="Y30" s="31"/>
      <c r="Z30" s="31" t="n">
        <f aca="false">X30+W30</f>
        <v>0</v>
      </c>
      <c r="AA30" s="31"/>
      <c r="AB30" s="31" t="str">
        <f aca="false">FIXED(Z30*15/100)</f>
        <v>0.00</v>
      </c>
      <c r="AC30" s="31" t="str">
        <f aca="false">FIXED(Z30*1/100)</f>
        <v>0.00</v>
      </c>
      <c r="AD30" s="31" t="str">
        <f aca="false">FIXED(V30*15/100)</f>
        <v>0.00</v>
      </c>
      <c r="AE30" s="31" t="str">
        <f aca="false">FIXED(V30*1/100)</f>
        <v>0.00</v>
      </c>
      <c r="AF30" s="31" t="str">
        <f aca="false">FIXED(C30+D30+E30+F30+G30+V30+Z30+AA30+AB30+AC30+AD30+AE30)</f>
        <v>0.00</v>
      </c>
      <c r="AG30" s="31" t="str">
        <f aca="false">FIXED(C30*15/100)</f>
        <v>0.00</v>
      </c>
      <c r="AH30" s="31" t="str">
        <f aca="false">FIXED(C30*1/100)</f>
        <v>0.00</v>
      </c>
      <c r="AI30" s="31" t="str">
        <f aca="false">FIXED(C30*2/100)</f>
        <v>0.00</v>
      </c>
      <c r="AJ30" s="31" t="str">
        <f aca="false">FIXED(C30*1.5/100)</f>
        <v>0.00</v>
      </c>
      <c r="AK30" s="31" t="str">
        <f aca="false">FIXED(C30*10/100)</f>
        <v>0.00</v>
      </c>
      <c r="AL30" s="31" t="str">
        <f aca="false">FIXED(C30*3/100)</f>
        <v>0.00</v>
      </c>
      <c r="AM30" s="31" t="str">
        <f aca="false">FIXED(C30*0.5/100)</f>
        <v>0.00</v>
      </c>
      <c r="AN30" s="31" t="str">
        <f aca="false">FIXED(V30*15/100)</f>
        <v>0.00</v>
      </c>
      <c r="AO30" s="31" t="str">
        <f aca="false">FIXED(V30*1/100)</f>
        <v>0.00</v>
      </c>
      <c r="AP30" s="31" t="str">
        <f aca="false">FIXED(V30*10/100)</f>
        <v>0.00</v>
      </c>
      <c r="AQ30" s="31" t="str">
        <f aca="false">FIXED(Z30*15/100)</f>
        <v>0.00</v>
      </c>
      <c r="AR30" s="31" t="str">
        <f aca="false">FIXED(Z30*1/100)</f>
        <v>0.00</v>
      </c>
      <c r="AS30" s="31" t="str">
        <f aca="false">FIXED(Z30*10/100)</f>
        <v>0.00</v>
      </c>
      <c r="AT30" s="31"/>
      <c r="AU30" s="31"/>
      <c r="AV30" s="31"/>
      <c r="AW30" s="31"/>
      <c r="AX30" s="31"/>
      <c r="AY30" s="30"/>
      <c r="AZ30" s="31"/>
      <c r="BA30" s="31"/>
      <c r="BB30" s="31"/>
      <c r="BC30" s="31"/>
      <c r="BD30" s="31"/>
      <c r="BE30" s="31"/>
      <c r="BF30" s="31"/>
      <c r="BG30" s="31"/>
      <c r="BH30" s="30"/>
      <c r="BI30" s="30"/>
      <c r="BJ30" s="30"/>
      <c r="BK30" s="30"/>
      <c r="BL30" s="31" t="n">
        <v>0</v>
      </c>
      <c r="BM30" s="31"/>
      <c r="BN30" s="30"/>
      <c r="BO30" s="31"/>
      <c r="BP30" s="30"/>
      <c r="BQ30" s="30"/>
      <c r="BR30" s="30"/>
      <c r="BS30" s="31" t="n">
        <f aca="false">C30*7/100</f>
        <v>0</v>
      </c>
      <c r="BT30" s="31"/>
      <c r="BU30" s="31"/>
      <c r="BV30" s="30"/>
      <c r="BW30" s="31"/>
      <c r="BX30" s="31"/>
      <c r="BY30" s="31"/>
      <c r="BZ30" s="31"/>
      <c r="CA30" s="31" t="str">
        <f aca="false">FIXED(AG30+AH30+AI30+AJ30+AK30+AL30+AM30+AN30+AO30+AP30+AQ30+AR30+AS30+AT30+AU30+AV30+AW30+AX30+AY30+AZ30+BA30+BB30+BC30+BD30+BE30+BF30+BG30+BH30+BI30+BJ30+BK30+BL30+BM30+BN30+BO30+BP30+BQ30+BR30+BS30+BT30+BU30+BV30+BW30+BX30+BY30+BZ30)</f>
        <v>0.00</v>
      </c>
      <c r="CB30" s="32" t="str">
        <f aca="false">FIXED(AF30-CA30)</f>
        <v>0.00</v>
      </c>
      <c r="CC30" s="33"/>
      <c r="CD30" s="19"/>
    </row>
    <row r="31" s="34" customFormat="true" ht="60" hidden="false" customHeight="true" outlineLevel="0" collapsed="false">
      <c r="A31" s="28" t="n">
        <v>24</v>
      </c>
      <c r="B31" s="29"/>
      <c r="C31" s="30"/>
      <c r="D31" s="31" t="str">
        <f aca="false">FIXED(C31*0.15)</f>
        <v>0.00</v>
      </c>
      <c r="E31" s="31" t="str">
        <f aca="false">FIXED(C31*0.01)</f>
        <v>0.00</v>
      </c>
      <c r="F31" s="31" t="str">
        <f aca="false">FIXED(C31*0.02)</f>
        <v>0.00</v>
      </c>
      <c r="G31" s="31" t="str">
        <f aca="false">FIXED(C31*1.5/100)</f>
        <v>0.00</v>
      </c>
      <c r="H31" s="30"/>
      <c r="I31" s="30"/>
      <c r="J31" s="30"/>
      <c r="K31" s="30"/>
      <c r="L31" s="30"/>
      <c r="M31" s="30"/>
      <c r="N31" s="30"/>
      <c r="O31" s="31"/>
      <c r="P31" s="31"/>
      <c r="Q31" s="31"/>
      <c r="R31" s="31"/>
      <c r="S31" s="30"/>
      <c r="T31" s="31"/>
      <c r="U31" s="31"/>
      <c r="V31" s="31" t="n">
        <f aca="false">SUM(H31:U31)</f>
        <v>0</v>
      </c>
      <c r="W31" s="31" t="str">
        <f aca="false">FIXED(B31*0.5)</f>
        <v>0.00</v>
      </c>
      <c r="X31" s="31" t="n">
        <f aca="false">C31*25/100</f>
        <v>0</v>
      </c>
      <c r="Y31" s="31"/>
      <c r="Z31" s="31" t="n">
        <f aca="false">X31+W31</f>
        <v>0</v>
      </c>
      <c r="AA31" s="31"/>
      <c r="AB31" s="31" t="str">
        <f aca="false">FIXED(Z31*15/100)</f>
        <v>0.00</v>
      </c>
      <c r="AC31" s="31" t="str">
        <f aca="false">FIXED(Z31*1/100)</f>
        <v>0.00</v>
      </c>
      <c r="AD31" s="31" t="str">
        <f aca="false">FIXED(V31*15/100)</f>
        <v>0.00</v>
      </c>
      <c r="AE31" s="31" t="str">
        <f aca="false">FIXED(V31*1/100)</f>
        <v>0.00</v>
      </c>
      <c r="AF31" s="31" t="str">
        <f aca="false">FIXED(C31+D31+E31+F31+G31+V31+Z31+AA31+AB31+AC31+AD31+AE31)</f>
        <v>0.00</v>
      </c>
      <c r="AG31" s="31" t="str">
        <f aca="false">FIXED(C31*15/100)</f>
        <v>0.00</v>
      </c>
      <c r="AH31" s="31" t="str">
        <f aca="false">FIXED(C31*1/100)</f>
        <v>0.00</v>
      </c>
      <c r="AI31" s="31" t="str">
        <f aca="false">FIXED(C31*2/100)</f>
        <v>0.00</v>
      </c>
      <c r="AJ31" s="31" t="str">
        <f aca="false">FIXED(C31*1.5/100)</f>
        <v>0.00</v>
      </c>
      <c r="AK31" s="31" t="str">
        <f aca="false">FIXED(C31*10/100)</f>
        <v>0.00</v>
      </c>
      <c r="AL31" s="31" t="str">
        <f aca="false">FIXED(C31*3/100)</f>
        <v>0.00</v>
      </c>
      <c r="AM31" s="31" t="str">
        <f aca="false">FIXED(C31*0.5/100)</f>
        <v>0.00</v>
      </c>
      <c r="AN31" s="31" t="str">
        <f aca="false">FIXED(V31*15/100)</f>
        <v>0.00</v>
      </c>
      <c r="AO31" s="31" t="str">
        <f aca="false">FIXED(V31*1/100)</f>
        <v>0.00</v>
      </c>
      <c r="AP31" s="31" t="str">
        <f aca="false">FIXED(V31*10/100)</f>
        <v>0.00</v>
      </c>
      <c r="AQ31" s="31" t="str">
        <f aca="false">FIXED(Z31*15/100)</f>
        <v>0.00</v>
      </c>
      <c r="AR31" s="31" t="str">
        <f aca="false">FIXED(Z31*1/100)</f>
        <v>0.00</v>
      </c>
      <c r="AS31" s="31" t="str">
        <f aca="false">FIXED(Z31*10/100)</f>
        <v>0.00</v>
      </c>
      <c r="AT31" s="31"/>
      <c r="AU31" s="31"/>
      <c r="AV31" s="31"/>
      <c r="AW31" s="31"/>
      <c r="AX31" s="31"/>
      <c r="AY31" s="30"/>
      <c r="AZ31" s="31"/>
      <c r="BA31" s="31"/>
      <c r="BB31" s="31"/>
      <c r="BC31" s="31"/>
      <c r="BD31" s="31"/>
      <c r="BE31" s="31"/>
      <c r="BF31" s="31"/>
      <c r="BG31" s="31"/>
      <c r="BH31" s="30"/>
      <c r="BI31" s="30"/>
      <c r="BJ31" s="30"/>
      <c r="BK31" s="30"/>
      <c r="BL31" s="31" t="n">
        <v>0</v>
      </c>
      <c r="BM31" s="31"/>
      <c r="BN31" s="30"/>
      <c r="BO31" s="31"/>
      <c r="BP31" s="30"/>
      <c r="BQ31" s="30"/>
      <c r="BR31" s="30"/>
      <c r="BS31" s="31" t="n">
        <f aca="false">C31*7/100</f>
        <v>0</v>
      </c>
      <c r="BT31" s="31"/>
      <c r="BU31" s="31"/>
      <c r="BV31" s="30"/>
      <c r="BW31" s="31"/>
      <c r="BX31" s="31"/>
      <c r="BY31" s="31"/>
      <c r="BZ31" s="31"/>
      <c r="CA31" s="31" t="str">
        <f aca="false">FIXED(AG31+AH31+AI31+AJ31+AK31+AL31+AM31+AN31+AO31+AP31+AQ31+AR31+AS31+AT31+AU31+AV31+AW31+AX31+AY31+AZ31+BA31+BB31+BC31+BD31+BE31+BF31+BG31+BH31+BI31+BJ31+BK31+BL31+BM31+BN31+BO31+BP31+BQ31+BR31+BS31+BT31+BU31+BV31+BW31+BX31+BY31+BZ31)</f>
        <v>0.00</v>
      </c>
      <c r="CB31" s="32" t="str">
        <f aca="false">FIXED(AF31-CA31)</f>
        <v>0.00</v>
      </c>
      <c r="CC31" s="33"/>
      <c r="CD31" s="19"/>
    </row>
    <row r="32" s="34" customFormat="true" ht="60" hidden="false" customHeight="true" outlineLevel="0" collapsed="false">
      <c r="A32" s="28" t="n">
        <v>25</v>
      </c>
      <c r="B32" s="29"/>
      <c r="C32" s="30"/>
      <c r="D32" s="35" t="str">
        <f aca="false">FIXED(C32*0.15)</f>
        <v>0.00</v>
      </c>
      <c r="E32" s="35" t="str">
        <f aca="false">FIXED(C32*0.01)</f>
        <v>0.00</v>
      </c>
      <c r="F32" s="35" t="str">
        <f aca="false">FIXED(C32*0.02)</f>
        <v>0.00</v>
      </c>
      <c r="G32" s="35" t="str">
        <f aca="false">FIXED(C32*1.5/100)</f>
        <v>0.00</v>
      </c>
      <c r="H32" s="30"/>
      <c r="I32" s="30"/>
      <c r="J32" s="30"/>
      <c r="K32" s="30"/>
      <c r="L32" s="30"/>
      <c r="M32" s="30"/>
      <c r="N32" s="30"/>
      <c r="O32" s="35"/>
      <c r="P32" s="35"/>
      <c r="Q32" s="35"/>
      <c r="R32" s="35"/>
      <c r="S32" s="30"/>
      <c r="T32" s="35"/>
      <c r="U32" s="35"/>
      <c r="V32" s="35" t="n">
        <f aca="false">SUM(H32:U32)</f>
        <v>0</v>
      </c>
      <c r="W32" s="35" t="str">
        <f aca="false">FIXED(B32*0.5)</f>
        <v>0.00</v>
      </c>
      <c r="X32" s="35" t="n">
        <f aca="false">C32*25/100</f>
        <v>0</v>
      </c>
      <c r="Y32" s="35"/>
      <c r="Z32" s="35" t="n">
        <f aca="false">X32+W32</f>
        <v>0</v>
      </c>
      <c r="AA32" s="35"/>
      <c r="AB32" s="35" t="str">
        <f aca="false">FIXED(Z32*15/100)</f>
        <v>0.00</v>
      </c>
      <c r="AC32" s="35" t="str">
        <f aca="false">FIXED(Z32*1/100)</f>
        <v>0.00</v>
      </c>
      <c r="AD32" s="35" t="str">
        <f aca="false">FIXED(V32*15/100)</f>
        <v>0.00</v>
      </c>
      <c r="AE32" s="35" t="str">
        <f aca="false">FIXED(V32*1/100)</f>
        <v>0.00</v>
      </c>
      <c r="AF32" s="31" t="str">
        <f aca="false">FIXED(C32+D32+E32+F32+G32+V32+Z32+AA32+AB32+AC32+AD32+AE32)</f>
        <v>0.00</v>
      </c>
      <c r="AG32" s="35" t="str">
        <f aca="false">FIXED(C32*15/100)</f>
        <v>0.00</v>
      </c>
      <c r="AH32" s="35" t="str">
        <f aca="false">FIXED(C32*1/100)</f>
        <v>0.00</v>
      </c>
      <c r="AI32" s="35" t="str">
        <f aca="false">FIXED(C32*2/100)</f>
        <v>0.00</v>
      </c>
      <c r="AJ32" s="35" t="str">
        <f aca="false">FIXED(C32*1.5/100)</f>
        <v>0.00</v>
      </c>
      <c r="AK32" s="35" t="str">
        <f aca="false">FIXED(C32*10/100)</f>
        <v>0.00</v>
      </c>
      <c r="AL32" s="35" t="str">
        <f aca="false">FIXED(C32*3/100)</f>
        <v>0.00</v>
      </c>
      <c r="AM32" s="35" t="str">
        <f aca="false">FIXED(C32*0.5/100)</f>
        <v>0.00</v>
      </c>
      <c r="AN32" s="35" t="str">
        <f aca="false">FIXED(V32*15/100)</f>
        <v>0.00</v>
      </c>
      <c r="AO32" s="35" t="str">
        <f aca="false">FIXED(V32*1/100)</f>
        <v>0.00</v>
      </c>
      <c r="AP32" s="35" t="str">
        <f aca="false">FIXED(V32*10/100)</f>
        <v>0.00</v>
      </c>
      <c r="AQ32" s="35" t="str">
        <f aca="false">FIXED(Z32*15/100)</f>
        <v>0.00</v>
      </c>
      <c r="AR32" s="35" t="str">
        <f aca="false">FIXED(Z32*1/100)</f>
        <v>0.00</v>
      </c>
      <c r="AS32" s="35" t="str">
        <f aca="false">FIXED(Z32*10/100)</f>
        <v>0.00</v>
      </c>
      <c r="AT32" s="35"/>
      <c r="AU32" s="35"/>
      <c r="AV32" s="35"/>
      <c r="AW32" s="35"/>
      <c r="AX32" s="35"/>
      <c r="AY32" s="30"/>
      <c r="AZ32" s="35"/>
      <c r="BA32" s="35"/>
      <c r="BB32" s="35"/>
      <c r="BC32" s="35"/>
      <c r="BD32" s="35"/>
      <c r="BE32" s="35"/>
      <c r="BF32" s="35"/>
      <c r="BG32" s="35"/>
      <c r="BH32" s="30"/>
      <c r="BI32" s="30"/>
      <c r="BJ32" s="30"/>
      <c r="BK32" s="30"/>
      <c r="BL32" s="35" t="n">
        <v>0</v>
      </c>
      <c r="BM32" s="35"/>
      <c r="BN32" s="30"/>
      <c r="BO32" s="35"/>
      <c r="BP32" s="30"/>
      <c r="BQ32" s="30"/>
      <c r="BR32" s="30"/>
      <c r="BS32" s="35" t="n">
        <f aca="false">C32*7/100</f>
        <v>0</v>
      </c>
      <c r="BT32" s="35"/>
      <c r="BU32" s="35"/>
      <c r="BV32" s="30"/>
      <c r="BW32" s="35"/>
      <c r="BX32" s="35"/>
      <c r="BY32" s="35"/>
      <c r="BZ32" s="35"/>
      <c r="CA32" s="31" t="str">
        <f aca="false">FIXED(AG32+AH32+AI32+AJ32+AK32+AL32+AM32+AN32+AO32+AP32+AQ32+AR32+AS32+AT32+AU32+AV32+AW32+AX32+AY32+AZ32+BA32+BB32+BC32+BD32+BE32+BF32+BG32+BH32+BI32+BJ32+BK32+BL32+BM32+BN32+BO32+BP32+BQ32+BR32+BS32+BT32+BU32+BV32+BW32+BX32+BY32+BZ32)</f>
        <v>0.00</v>
      </c>
      <c r="CB32" s="32" t="str">
        <f aca="false">FIXED(AF32-CA32)</f>
        <v>0.00</v>
      </c>
      <c r="CC32" s="36"/>
      <c r="CD32" s="37"/>
    </row>
    <row r="33" s="34" customFormat="true" ht="60" hidden="false" customHeight="true" outlineLevel="0" collapsed="false">
      <c r="A33" s="28" t="n">
        <v>26</v>
      </c>
      <c r="B33" s="29"/>
      <c r="C33" s="30"/>
      <c r="D33" s="31" t="str">
        <f aca="false">FIXED(C33*0.15)</f>
        <v>0.00</v>
      </c>
      <c r="E33" s="31" t="str">
        <f aca="false">FIXED(C33*0.01)</f>
        <v>0.00</v>
      </c>
      <c r="F33" s="31" t="str">
        <f aca="false">FIXED(C33*0.02)</f>
        <v>0.00</v>
      </c>
      <c r="G33" s="31" t="str">
        <f aca="false">FIXED(C33*1.5/100)</f>
        <v>0.00</v>
      </c>
      <c r="H33" s="30"/>
      <c r="I33" s="30"/>
      <c r="J33" s="30"/>
      <c r="K33" s="30"/>
      <c r="L33" s="30"/>
      <c r="M33" s="30"/>
      <c r="N33" s="30"/>
      <c r="O33" s="31"/>
      <c r="P33" s="31"/>
      <c r="Q33" s="31"/>
      <c r="R33" s="31"/>
      <c r="S33" s="30"/>
      <c r="T33" s="31"/>
      <c r="U33" s="31"/>
      <c r="V33" s="31" t="n">
        <f aca="false">SUM(H33:U33)</f>
        <v>0</v>
      </c>
      <c r="W33" s="31" t="str">
        <f aca="false">FIXED(B33*0.5)</f>
        <v>0.00</v>
      </c>
      <c r="X33" s="31" t="str">
        <f aca="false">FIXED(C33*25/100)</f>
        <v>0.00</v>
      </c>
      <c r="Y33" s="31"/>
      <c r="Z33" s="31" t="n">
        <f aca="false">X33+W33+Y33</f>
        <v>0</v>
      </c>
      <c r="AA33" s="31"/>
      <c r="AB33" s="31" t="str">
        <f aca="false">FIXED(Z33*15/100)</f>
        <v>0.00</v>
      </c>
      <c r="AC33" s="31" t="str">
        <f aca="false">FIXED(Z33*1/100)</f>
        <v>0.00</v>
      </c>
      <c r="AD33" s="31" t="str">
        <f aca="false">FIXED(V33*15/100)</f>
        <v>0.00</v>
      </c>
      <c r="AE33" s="31" t="str">
        <f aca="false">FIXED(V33*1/100)</f>
        <v>0.00</v>
      </c>
      <c r="AF33" s="31" t="str">
        <f aca="false">FIXED(C33+D33+E33+F33+G33+V33+Z33+AA33+AB33+AC33+AD33+AE33)</f>
        <v>0.00</v>
      </c>
      <c r="AG33" s="31" t="str">
        <f aca="false">FIXED(C33*15/100)</f>
        <v>0.00</v>
      </c>
      <c r="AH33" s="31" t="str">
        <f aca="false">FIXED(C33*1/100)</f>
        <v>0.00</v>
      </c>
      <c r="AI33" s="31" t="str">
        <f aca="false">FIXED(C33*2/100)</f>
        <v>0.00</v>
      </c>
      <c r="AJ33" s="31" t="str">
        <f aca="false">FIXED(C33*1.5/100)</f>
        <v>0.00</v>
      </c>
      <c r="AK33" s="31" t="str">
        <f aca="false">FIXED(C33*10/100)</f>
        <v>0.00</v>
      </c>
      <c r="AL33" s="31" t="str">
        <f aca="false">FIXED(C33*3/100)</f>
        <v>0.00</v>
      </c>
      <c r="AM33" s="31" t="str">
        <f aca="false">FIXED(C33*0.5/100)</f>
        <v>0.00</v>
      </c>
      <c r="AN33" s="31" t="str">
        <f aca="false">FIXED(V33*15/100)</f>
        <v>0.00</v>
      </c>
      <c r="AO33" s="31" t="str">
        <f aca="false">FIXED(V33*1/100)</f>
        <v>0.00</v>
      </c>
      <c r="AP33" s="31" t="str">
        <f aca="false">FIXED(V33*10/100)</f>
        <v>0.00</v>
      </c>
      <c r="AQ33" s="31" t="str">
        <f aca="false">FIXED(Z33*15/100)</f>
        <v>0.00</v>
      </c>
      <c r="AR33" s="31" t="str">
        <f aca="false">FIXED(Z33*1/100)</f>
        <v>0.00</v>
      </c>
      <c r="AS33" s="31" t="str">
        <f aca="false">FIXED(Z33*10/100)</f>
        <v>0.00</v>
      </c>
      <c r="AT33" s="31"/>
      <c r="AU33" s="31"/>
      <c r="AV33" s="31"/>
      <c r="AW33" s="31"/>
      <c r="AX33" s="31"/>
      <c r="AY33" s="30"/>
      <c r="AZ33" s="31"/>
      <c r="BA33" s="31"/>
      <c r="BB33" s="31"/>
      <c r="BC33" s="31"/>
      <c r="BD33" s="31"/>
      <c r="BE33" s="31"/>
      <c r="BF33" s="31"/>
      <c r="BG33" s="31"/>
      <c r="BH33" s="30"/>
      <c r="BI33" s="30"/>
      <c r="BJ33" s="30"/>
      <c r="BK33" s="30"/>
      <c r="BL33" s="31" t="n">
        <v>0</v>
      </c>
      <c r="BM33" s="31"/>
      <c r="BN33" s="30"/>
      <c r="BO33" s="31"/>
      <c r="BP33" s="30"/>
      <c r="BQ33" s="30"/>
      <c r="BR33" s="30"/>
      <c r="BS33" s="31" t="str">
        <f aca="false">FIXED(C33*7/100)</f>
        <v>0.00</v>
      </c>
      <c r="BT33" s="31"/>
      <c r="BU33" s="31"/>
      <c r="BV33" s="30"/>
      <c r="BW33" s="31"/>
      <c r="BX33" s="31"/>
      <c r="BY33" s="31"/>
      <c r="BZ33" s="31"/>
      <c r="CA33" s="31" t="str">
        <f aca="false">FIXED(AG33+AH33+AI33+AJ33+AK33+AL33+AM33+AN33+AO33+AP33+AQ33+AR33+AS33+AT33+AU33+AV33+AW33+AX33+AY33+AZ33+BA33+BB33+BC33+BD33+BE33+BF33+BG33+BH33+BI33+BJ33+BK33+BL33+BM33+BN33+BO33+BP33+BQ33+BR33+BS33+BT33+BU33+BV33+BW33+BX33+BY33+BZ33)</f>
        <v>0.00</v>
      </c>
      <c r="CB33" s="32" t="str">
        <f aca="false">FIXED(AF33-CA33)</f>
        <v>0.00</v>
      </c>
      <c r="CC33" s="33"/>
      <c r="CD33" s="19"/>
    </row>
    <row r="34" s="34" customFormat="true" ht="60" hidden="false" customHeight="true" outlineLevel="0" collapsed="false">
      <c r="A34" s="28" t="n">
        <v>27</v>
      </c>
      <c r="B34" s="29"/>
      <c r="C34" s="30"/>
      <c r="D34" s="31" t="str">
        <f aca="false">FIXED(C34*0.15)</f>
        <v>0.00</v>
      </c>
      <c r="E34" s="31" t="str">
        <f aca="false">FIXED(C34*0.01)</f>
        <v>0.00</v>
      </c>
      <c r="F34" s="31" t="str">
        <f aca="false">FIXED(C34*0.02)</f>
        <v>0.00</v>
      </c>
      <c r="G34" s="31" t="str">
        <f aca="false">FIXED(C34*1.5/100)</f>
        <v>0.00</v>
      </c>
      <c r="H34" s="30"/>
      <c r="I34" s="30"/>
      <c r="J34" s="30"/>
      <c r="K34" s="30"/>
      <c r="L34" s="30"/>
      <c r="M34" s="30"/>
      <c r="N34" s="30"/>
      <c r="O34" s="31"/>
      <c r="P34" s="31"/>
      <c r="Q34" s="31"/>
      <c r="R34" s="31"/>
      <c r="S34" s="30"/>
      <c r="T34" s="31"/>
      <c r="U34" s="31"/>
      <c r="V34" s="31" t="n">
        <f aca="false">SUM(H34:U34)</f>
        <v>0</v>
      </c>
      <c r="W34" s="31" t="str">
        <f aca="false">FIXED(B34*0.5)</f>
        <v>0.00</v>
      </c>
      <c r="X34" s="31" t="n">
        <f aca="false">C34*25/100</f>
        <v>0</v>
      </c>
      <c r="Y34" s="31"/>
      <c r="Z34" s="31" t="n">
        <f aca="false">X34+W34</f>
        <v>0</v>
      </c>
      <c r="AA34" s="31"/>
      <c r="AB34" s="31" t="str">
        <f aca="false">FIXED(Z34*15/100)</f>
        <v>0.00</v>
      </c>
      <c r="AC34" s="31" t="str">
        <f aca="false">FIXED(Z34*1/100)</f>
        <v>0.00</v>
      </c>
      <c r="AD34" s="31" t="str">
        <f aca="false">FIXED(V34*15/100)</f>
        <v>0.00</v>
      </c>
      <c r="AE34" s="31" t="str">
        <f aca="false">FIXED(V34*1/100)</f>
        <v>0.00</v>
      </c>
      <c r="AF34" s="31" t="str">
        <f aca="false">FIXED(C34+D34+E34+F34+G34+V34+Z34+AA34+AB34+AC34+AD34+AE34)</f>
        <v>0.00</v>
      </c>
      <c r="AG34" s="31" t="str">
        <f aca="false">FIXED(C34*15/100)</f>
        <v>0.00</v>
      </c>
      <c r="AH34" s="31" t="str">
        <f aca="false">FIXED(C34*1/100)</f>
        <v>0.00</v>
      </c>
      <c r="AI34" s="31" t="str">
        <f aca="false">FIXED(C34*2/100)</f>
        <v>0.00</v>
      </c>
      <c r="AJ34" s="31" t="str">
        <f aca="false">FIXED(C34*1.5/100)</f>
        <v>0.00</v>
      </c>
      <c r="AK34" s="31" t="str">
        <f aca="false">FIXED(C34*10/100)</f>
        <v>0.00</v>
      </c>
      <c r="AL34" s="31" t="str">
        <f aca="false">FIXED(C34*3/100)</f>
        <v>0.00</v>
      </c>
      <c r="AM34" s="31" t="str">
        <f aca="false">FIXED(C34*0.5/100)</f>
        <v>0.00</v>
      </c>
      <c r="AN34" s="31" t="str">
        <f aca="false">FIXED(V34*15/100)</f>
        <v>0.00</v>
      </c>
      <c r="AO34" s="31" t="str">
        <f aca="false">FIXED(V34*1/100)</f>
        <v>0.00</v>
      </c>
      <c r="AP34" s="31" t="str">
        <f aca="false">FIXED(V34*10/100)</f>
        <v>0.00</v>
      </c>
      <c r="AQ34" s="31" t="str">
        <f aca="false">FIXED(Z34*15/100)</f>
        <v>0.00</v>
      </c>
      <c r="AR34" s="31" t="str">
        <f aca="false">FIXED(Z34*1/100)</f>
        <v>0.00</v>
      </c>
      <c r="AS34" s="31" t="str">
        <f aca="false">FIXED(Z34*10/100)</f>
        <v>0.00</v>
      </c>
      <c r="AT34" s="31"/>
      <c r="AU34" s="31"/>
      <c r="AV34" s="31"/>
      <c r="AW34" s="31"/>
      <c r="AX34" s="31"/>
      <c r="AY34" s="30"/>
      <c r="AZ34" s="31"/>
      <c r="BA34" s="31"/>
      <c r="BB34" s="31"/>
      <c r="BC34" s="31"/>
      <c r="BD34" s="31"/>
      <c r="BE34" s="31"/>
      <c r="BF34" s="31"/>
      <c r="BG34" s="31"/>
      <c r="BH34" s="30"/>
      <c r="BI34" s="30"/>
      <c r="BJ34" s="30"/>
      <c r="BK34" s="30"/>
      <c r="BL34" s="31" t="n">
        <v>0</v>
      </c>
      <c r="BM34" s="31"/>
      <c r="BN34" s="30"/>
      <c r="BO34" s="31"/>
      <c r="BP34" s="30"/>
      <c r="BQ34" s="30"/>
      <c r="BR34" s="30"/>
      <c r="BS34" s="31" t="n">
        <f aca="false">C34*7/100</f>
        <v>0</v>
      </c>
      <c r="BT34" s="31"/>
      <c r="BU34" s="31"/>
      <c r="BV34" s="30"/>
      <c r="BW34" s="31"/>
      <c r="BX34" s="31"/>
      <c r="BY34" s="31"/>
      <c r="BZ34" s="31"/>
      <c r="CA34" s="31" t="str">
        <f aca="false">FIXED(AG34+AH34+AI34+AJ34+AK34+AL34+AM34+AN34+AO34+AP34+AQ34+AR34+AS34+AT34+AU34+AV34+AW34+AX34+AY34+AZ34+BA34+BB34+BC34+BD34+BE34+BF34+BG34+BH34+BI34+BJ34+BK34+BL34+BM34+BN34+BO34+BP34+BQ34+BR34+BS34+BT34+BU34+BV34+BW34+BX34+BY34+BZ34)</f>
        <v>0.00</v>
      </c>
      <c r="CB34" s="32" t="str">
        <f aca="false">FIXED(AF34-CA34)</f>
        <v>0.00</v>
      </c>
      <c r="CC34" s="33"/>
      <c r="CD34" s="19"/>
    </row>
    <row r="35" s="34" customFormat="true" ht="60" hidden="false" customHeight="true" outlineLevel="0" collapsed="false">
      <c r="A35" s="28" t="n">
        <v>28</v>
      </c>
      <c r="B35" s="29"/>
      <c r="C35" s="30"/>
      <c r="D35" s="31" t="str">
        <f aca="false">FIXED(C35*0.15)</f>
        <v>0.00</v>
      </c>
      <c r="E35" s="31" t="str">
        <f aca="false">FIXED(C35*0.01)</f>
        <v>0.00</v>
      </c>
      <c r="F35" s="31" t="str">
        <f aca="false">FIXED(C35*0.02)</f>
        <v>0.00</v>
      </c>
      <c r="G35" s="31" t="str">
        <f aca="false">FIXED(C35*1.5/100)</f>
        <v>0.00</v>
      </c>
      <c r="H35" s="30"/>
      <c r="I35" s="30"/>
      <c r="J35" s="30"/>
      <c r="K35" s="30"/>
      <c r="L35" s="30"/>
      <c r="M35" s="30"/>
      <c r="N35" s="30"/>
      <c r="O35" s="31"/>
      <c r="P35" s="31"/>
      <c r="Q35" s="31"/>
      <c r="R35" s="31"/>
      <c r="S35" s="30"/>
      <c r="T35" s="31"/>
      <c r="U35" s="31"/>
      <c r="V35" s="31" t="n">
        <f aca="false">SUM(H35:U35)</f>
        <v>0</v>
      </c>
      <c r="W35" s="31" t="str">
        <f aca="false">FIXED(B35*0.5)</f>
        <v>0.00</v>
      </c>
      <c r="X35" s="31" t="n">
        <f aca="false">C35*25/100</f>
        <v>0</v>
      </c>
      <c r="Y35" s="31"/>
      <c r="Z35" s="31" t="n">
        <f aca="false">X35+W35</f>
        <v>0</v>
      </c>
      <c r="AA35" s="31"/>
      <c r="AB35" s="31" t="str">
        <f aca="false">FIXED(Z35*15/100)</f>
        <v>0.00</v>
      </c>
      <c r="AC35" s="31" t="str">
        <f aca="false">FIXED(Z35*1/100)</f>
        <v>0.00</v>
      </c>
      <c r="AD35" s="31" t="str">
        <f aca="false">FIXED(V35*15/100)</f>
        <v>0.00</v>
      </c>
      <c r="AE35" s="31" t="str">
        <f aca="false">FIXED(V35*1/100)</f>
        <v>0.00</v>
      </c>
      <c r="AF35" s="31" t="str">
        <f aca="false">FIXED(C35+D35+E35+F35+G35+V35+Z35+AA35+AB35+AC35+AD35+AE35)</f>
        <v>0.00</v>
      </c>
      <c r="AG35" s="31" t="str">
        <f aca="false">FIXED(C35*15/100)</f>
        <v>0.00</v>
      </c>
      <c r="AH35" s="31" t="str">
        <f aca="false">FIXED(C35*1/100)</f>
        <v>0.00</v>
      </c>
      <c r="AI35" s="31" t="str">
        <f aca="false">FIXED(C35*2/100)</f>
        <v>0.00</v>
      </c>
      <c r="AJ35" s="31" t="str">
        <f aca="false">FIXED(C35*1.5/100)</f>
        <v>0.00</v>
      </c>
      <c r="AK35" s="31" t="str">
        <f aca="false">FIXED(C35*10/100)</f>
        <v>0.00</v>
      </c>
      <c r="AL35" s="31" t="str">
        <f aca="false">FIXED(C35*3/100)</f>
        <v>0.00</v>
      </c>
      <c r="AM35" s="31" t="str">
        <f aca="false">FIXED(C35*0.5/100)</f>
        <v>0.00</v>
      </c>
      <c r="AN35" s="31" t="str">
        <f aca="false">FIXED(V35*15/100)</f>
        <v>0.00</v>
      </c>
      <c r="AO35" s="31" t="str">
        <f aca="false">FIXED(V35*1/100)</f>
        <v>0.00</v>
      </c>
      <c r="AP35" s="31" t="str">
        <f aca="false">FIXED(V35*10/100)</f>
        <v>0.00</v>
      </c>
      <c r="AQ35" s="31" t="str">
        <f aca="false">FIXED(Z35*15/100)</f>
        <v>0.00</v>
      </c>
      <c r="AR35" s="31" t="str">
        <f aca="false">FIXED(Z35*1/100)</f>
        <v>0.00</v>
      </c>
      <c r="AS35" s="31" t="str">
        <f aca="false">FIXED(Z35*10/100)</f>
        <v>0.00</v>
      </c>
      <c r="AT35" s="31"/>
      <c r="AU35" s="31"/>
      <c r="AV35" s="31"/>
      <c r="AW35" s="31"/>
      <c r="AX35" s="31"/>
      <c r="AY35" s="30"/>
      <c r="AZ35" s="31"/>
      <c r="BA35" s="31"/>
      <c r="BB35" s="31"/>
      <c r="BC35" s="31"/>
      <c r="BD35" s="31"/>
      <c r="BE35" s="31"/>
      <c r="BF35" s="31"/>
      <c r="BG35" s="31"/>
      <c r="BH35" s="30"/>
      <c r="BI35" s="30"/>
      <c r="BJ35" s="30"/>
      <c r="BK35" s="30"/>
      <c r="BL35" s="31" t="n">
        <v>0</v>
      </c>
      <c r="BM35" s="31"/>
      <c r="BN35" s="30"/>
      <c r="BO35" s="31"/>
      <c r="BP35" s="30"/>
      <c r="BQ35" s="30"/>
      <c r="BR35" s="30"/>
      <c r="BS35" s="31" t="n">
        <f aca="false">C35*7/100</f>
        <v>0</v>
      </c>
      <c r="BT35" s="31"/>
      <c r="BU35" s="31"/>
      <c r="BV35" s="30"/>
      <c r="BW35" s="31"/>
      <c r="BX35" s="31"/>
      <c r="BY35" s="31"/>
      <c r="BZ35" s="31"/>
      <c r="CA35" s="31" t="str">
        <f aca="false">FIXED(AG35+AH35+AI35+AJ35+AK35+AL35+AM35+AN35+AO35+AP35+AQ35+AR35+AS35+AT35+AU35+AV35+AW35+AX35+AY35+AZ35+BA35+BB35+BC35+BD35+BE35+BF35+BG35+BH35+BI35+BJ35+BK35+BL35+BM35+BN35+BO35+BP35+BQ35+BR35+BS35+BT35+BU35+BV35+BW35+BX35+BY35+BZ35)</f>
        <v>0.00</v>
      </c>
      <c r="CB35" s="32" t="str">
        <f aca="false">FIXED(AF35-CA35)</f>
        <v>0.00</v>
      </c>
      <c r="CC35" s="33"/>
      <c r="CD35" s="19"/>
    </row>
    <row r="36" s="34" customFormat="true" ht="60" hidden="false" customHeight="true" outlineLevel="0" collapsed="false">
      <c r="A36" s="28" t="n">
        <v>29</v>
      </c>
      <c r="B36" s="29"/>
      <c r="C36" s="30"/>
      <c r="D36" s="31" t="str">
        <f aca="false">FIXED(C36*0.15)</f>
        <v>0.00</v>
      </c>
      <c r="E36" s="31" t="str">
        <f aca="false">FIXED(C36*0.01)</f>
        <v>0.00</v>
      </c>
      <c r="F36" s="31" t="str">
        <f aca="false">FIXED(C36*0.02)</f>
        <v>0.00</v>
      </c>
      <c r="G36" s="31" t="str">
        <f aca="false">FIXED(C36*1.5/100)</f>
        <v>0.00</v>
      </c>
      <c r="H36" s="30"/>
      <c r="I36" s="30"/>
      <c r="J36" s="30"/>
      <c r="K36" s="30"/>
      <c r="L36" s="30"/>
      <c r="M36" s="30"/>
      <c r="N36" s="30"/>
      <c r="O36" s="31"/>
      <c r="P36" s="31"/>
      <c r="Q36" s="31"/>
      <c r="R36" s="31"/>
      <c r="S36" s="30"/>
      <c r="T36" s="31"/>
      <c r="U36" s="31"/>
      <c r="V36" s="31" t="n">
        <f aca="false">SUM(H36:U36)</f>
        <v>0</v>
      </c>
      <c r="W36" s="31" t="str">
        <f aca="false">FIXED(B36*0.5)</f>
        <v>0.00</v>
      </c>
      <c r="X36" s="31" t="n">
        <f aca="false">C36*25/100</f>
        <v>0</v>
      </c>
      <c r="Y36" s="31"/>
      <c r="Z36" s="31" t="n">
        <f aca="false">X36+W36</f>
        <v>0</v>
      </c>
      <c r="AA36" s="31"/>
      <c r="AB36" s="31" t="str">
        <f aca="false">FIXED(Z36*15/100)</f>
        <v>0.00</v>
      </c>
      <c r="AC36" s="31" t="str">
        <f aca="false">FIXED(Z36*1/100)</f>
        <v>0.00</v>
      </c>
      <c r="AD36" s="31" t="str">
        <f aca="false">FIXED(V36*15/100)</f>
        <v>0.00</v>
      </c>
      <c r="AE36" s="31" t="str">
        <f aca="false">FIXED(V36*1/100)</f>
        <v>0.00</v>
      </c>
      <c r="AF36" s="31" t="str">
        <f aca="false">FIXED(C36+D36+E36+F36+G36+V36+Z36+AA36+AB36+AC36+AD36+AE36)</f>
        <v>0.00</v>
      </c>
      <c r="AG36" s="31" t="str">
        <f aca="false">FIXED(C36*15/100)</f>
        <v>0.00</v>
      </c>
      <c r="AH36" s="31" t="str">
        <f aca="false">FIXED(C36*1/100)</f>
        <v>0.00</v>
      </c>
      <c r="AI36" s="31" t="str">
        <f aca="false">FIXED(C36*2/100)</f>
        <v>0.00</v>
      </c>
      <c r="AJ36" s="31" t="str">
        <f aca="false">FIXED(C36*1.5/100)</f>
        <v>0.00</v>
      </c>
      <c r="AK36" s="31" t="str">
        <f aca="false">FIXED(C36*10/100)</f>
        <v>0.00</v>
      </c>
      <c r="AL36" s="31" t="str">
        <f aca="false">FIXED(C36*3/100)</f>
        <v>0.00</v>
      </c>
      <c r="AM36" s="31" t="str">
        <f aca="false">FIXED(C36*0.5/100)</f>
        <v>0.00</v>
      </c>
      <c r="AN36" s="31" t="str">
        <f aca="false">FIXED(V36*15/100)</f>
        <v>0.00</v>
      </c>
      <c r="AO36" s="31" t="str">
        <f aca="false">FIXED(V36*1/100)</f>
        <v>0.00</v>
      </c>
      <c r="AP36" s="31" t="str">
        <f aca="false">FIXED(V36*10/100)</f>
        <v>0.00</v>
      </c>
      <c r="AQ36" s="31" t="str">
        <f aca="false">FIXED(Z36*15/100)</f>
        <v>0.00</v>
      </c>
      <c r="AR36" s="31" t="str">
        <f aca="false">FIXED(Z36*1/100)</f>
        <v>0.00</v>
      </c>
      <c r="AS36" s="31" t="str">
        <f aca="false">FIXED(Z36*10/100)</f>
        <v>0.00</v>
      </c>
      <c r="AT36" s="31"/>
      <c r="AU36" s="31"/>
      <c r="AV36" s="31"/>
      <c r="AW36" s="31"/>
      <c r="AX36" s="31"/>
      <c r="AY36" s="30"/>
      <c r="AZ36" s="31"/>
      <c r="BA36" s="31"/>
      <c r="BB36" s="31"/>
      <c r="BC36" s="31"/>
      <c r="BD36" s="31"/>
      <c r="BE36" s="31"/>
      <c r="BF36" s="31"/>
      <c r="BG36" s="31"/>
      <c r="BH36" s="30"/>
      <c r="BI36" s="30"/>
      <c r="BJ36" s="30"/>
      <c r="BK36" s="30"/>
      <c r="BL36" s="31" t="n">
        <v>0</v>
      </c>
      <c r="BM36" s="31"/>
      <c r="BN36" s="30"/>
      <c r="BO36" s="31"/>
      <c r="BP36" s="30"/>
      <c r="BQ36" s="30"/>
      <c r="BR36" s="30"/>
      <c r="BS36" s="31" t="n">
        <f aca="false">C36*7/100</f>
        <v>0</v>
      </c>
      <c r="BT36" s="31"/>
      <c r="BU36" s="31"/>
      <c r="BV36" s="30"/>
      <c r="BW36" s="31"/>
      <c r="BX36" s="31"/>
      <c r="BY36" s="31"/>
      <c r="BZ36" s="31"/>
      <c r="CA36" s="31" t="str">
        <f aca="false">FIXED(AG36+AH36+AI36+AJ36+AK36+AL36+AM36+AN36+AO36+AP36+AQ36+AR36+AS36+AT36+AU36+AV36+AW36+AX36+AY36+AZ36+BA36+BB36+BC36+BD36+BE36+BF36+BG36+BH36+BI36+BJ36+BK36+BL36+BM36+BN36+BO36+BP36+BQ36+BR36+BS36+BT36+BU36+BV36+BW36+BX36+BY36+BZ36)</f>
        <v>0.00</v>
      </c>
      <c r="CB36" s="32" t="str">
        <f aca="false">FIXED(AF36-CA36)</f>
        <v>0.00</v>
      </c>
      <c r="CC36" s="33"/>
      <c r="CD36" s="19"/>
    </row>
    <row r="37" s="34" customFormat="true" ht="60" hidden="false" customHeight="true" outlineLevel="0" collapsed="false">
      <c r="A37" s="28" t="n">
        <v>30</v>
      </c>
      <c r="B37" s="29"/>
      <c r="C37" s="30"/>
      <c r="D37" s="31" t="str">
        <f aca="false">FIXED(C37*0.15)</f>
        <v>0.00</v>
      </c>
      <c r="E37" s="31" t="str">
        <f aca="false">FIXED(C37*0.01)</f>
        <v>0.00</v>
      </c>
      <c r="F37" s="31" t="str">
        <f aca="false">FIXED(C37*0.02)</f>
        <v>0.00</v>
      </c>
      <c r="G37" s="31" t="str">
        <f aca="false">FIXED(C37*1.5/100)</f>
        <v>0.00</v>
      </c>
      <c r="H37" s="30"/>
      <c r="I37" s="30"/>
      <c r="J37" s="30"/>
      <c r="K37" s="30"/>
      <c r="L37" s="30"/>
      <c r="M37" s="30"/>
      <c r="N37" s="30"/>
      <c r="O37" s="31"/>
      <c r="P37" s="31"/>
      <c r="Q37" s="31"/>
      <c r="R37" s="31"/>
      <c r="S37" s="30"/>
      <c r="T37" s="31"/>
      <c r="U37" s="31"/>
      <c r="V37" s="31" t="n">
        <f aca="false">SUM(H37:U37)</f>
        <v>0</v>
      </c>
      <c r="W37" s="31" t="str">
        <f aca="false">FIXED(B37*0.5)</f>
        <v>0.00</v>
      </c>
      <c r="X37" s="31" t="n">
        <f aca="false">C37*25/100</f>
        <v>0</v>
      </c>
      <c r="Y37" s="31"/>
      <c r="Z37" s="31" t="n">
        <f aca="false">X37+W37</f>
        <v>0</v>
      </c>
      <c r="AA37" s="31"/>
      <c r="AB37" s="31" t="str">
        <f aca="false">FIXED(Z37*15/100)</f>
        <v>0.00</v>
      </c>
      <c r="AC37" s="31" t="str">
        <f aca="false">FIXED(Z37*1/100)</f>
        <v>0.00</v>
      </c>
      <c r="AD37" s="31" t="str">
        <f aca="false">FIXED(V37*15/100)</f>
        <v>0.00</v>
      </c>
      <c r="AE37" s="31" t="str">
        <f aca="false">FIXED(V37*1/100)</f>
        <v>0.00</v>
      </c>
      <c r="AF37" s="31" t="str">
        <f aca="false">FIXED(C37+D37+E37+F37+G37+V37+Z37+AA37+AB37+AC37+AD37+AE37)</f>
        <v>0.00</v>
      </c>
      <c r="AG37" s="31" t="str">
        <f aca="false">FIXED(C37*15/100)</f>
        <v>0.00</v>
      </c>
      <c r="AH37" s="31" t="str">
        <f aca="false">FIXED(C37*1/100)</f>
        <v>0.00</v>
      </c>
      <c r="AI37" s="31" t="str">
        <f aca="false">FIXED(C37*2/100)</f>
        <v>0.00</v>
      </c>
      <c r="AJ37" s="31" t="str">
        <f aca="false">FIXED(C37*1.5/100)</f>
        <v>0.00</v>
      </c>
      <c r="AK37" s="31" t="str">
        <f aca="false">FIXED(C37*10/100)</f>
        <v>0.00</v>
      </c>
      <c r="AL37" s="31" t="str">
        <f aca="false">FIXED(C37*3/100)</f>
        <v>0.00</v>
      </c>
      <c r="AM37" s="31" t="str">
        <f aca="false">FIXED(C37*0.5/100)</f>
        <v>0.00</v>
      </c>
      <c r="AN37" s="31" t="str">
        <f aca="false">FIXED(V37*15/100)</f>
        <v>0.00</v>
      </c>
      <c r="AO37" s="31" t="str">
        <f aca="false">FIXED(V37*1/100)</f>
        <v>0.00</v>
      </c>
      <c r="AP37" s="31" t="str">
        <f aca="false">FIXED(V37*10/100)</f>
        <v>0.00</v>
      </c>
      <c r="AQ37" s="31" t="str">
        <f aca="false">FIXED(Z37*15/100)</f>
        <v>0.00</v>
      </c>
      <c r="AR37" s="31" t="str">
        <f aca="false">FIXED(Z37*1/100)</f>
        <v>0.00</v>
      </c>
      <c r="AS37" s="31" t="str">
        <f aca="false">FIXED(Z37*10/100)</f>
        <v>0.00</v>
      </c>
      <c r="AT37" s="31"/>
      <c r="AU37" s="31"/>
      <c r="AV37" s="31"/>
      <c r="AW37" s="31"/>
      <c r="AX37" s="31"/>
      <c r="AY37" s="30"/>
      <c r="AZ37" s="31"/>
      <c r="BA37" s="31"/>
      <c r="BB37" s="31"/>
      <c r="BC37" s="31"/>
      <c r="BD37" s="31"/>
      <c r="BE37" s="31"/>
      <c r="BF37" s="31"/>
      <c r="BG37" s="31"/>
      <c r="BH37" s="30"/>
      <c r="BI37" s="30"/>
      <c r="BJ37" s="30"/>
      <c r="BK37" s="30"/>
      <c r="BL37" s="31" t="n">
        <v>0</v>
      </c>
      <c r="BM37" s="31"/>
      <c r="BN37" s="30"/>
      <c r="BO37" s="31"/>
      <c r="BP37" s="30"/>
      <c r="BQ37" s="30"/>
      <c r="BR37" s="30"/>
      <c r="BS37" s="31" t="n">
        <f aca="false">C37*7/100</f>
        <v>0</v>
      </c>
      <c r="BT37" s="31"/>
      <c r="BU37" s="31"/>
      <c r="BV37" s="30"/>
      <c r="BW37" s="31"/>
      <c r="BX37" s="31"/>
      <c r="BY37" s="31"/>
      <c r="BZ37" s="31"/>
      <c r="CA37" s="31" t="str">
        <f aca="false">FIXED(AG37+AH37+AI37+AJ37+AK37+AL37+AM37+AN37+AO37+AP37+AQ37+AR37+AS37+AT37+AU37+AV37+AW37+AX37+AY37+AZ37+BA37+BB37+BC37+BD37+BE37+BF37+BG37+BH37+BI37+BJ37+BK37+BL37+BM37+BN37+BO37+BP37+BQ37+BR37+BS37+BT37+BU37+BV37+BW37+BX37+BY37+BZ37)</f>
        <v>0.00</v>
      </c>
      <c r="CB37" s="32" t="str">
        <f aca="false">FIXED(AF37-CA37)</f>
        <v>0.00</v>
      </c>
      <c r="CC37" s="33"/>
      <c r="CD37" s="19"/>
    </row>
    <row r="38" s="34" customFormat="true" ht="60" hidden="false" customHeight="true" outlineLevel="0" collapsed="false">
      <c r="A38" s="28" t="n">
        <v>31</v>
      </c>
      <c r="B38" s="29"/>
      <c r="C38" s="30"/>
      <c r="D38" s="31" t="str">
        <f aca="false">FIXED(C38*0.15)</f>
        <v>0.00</v>
      </c>
      <c r="E38" s="31" t="str">
        <f aca="false">FIXED(C38*0.01)</f>
        <v>0.00</v>
      </c>
      <c r="F38" s="31" t="str">
        <f aca="false">FIXED(C38*0.02)</f>
        <v>0.00</v>
      </c>
      <c r="G38" s="31" t="str">
        <f aca="false">FIXED(C38*1.5/100)</f>
        <v>0.00</v>
      </c>
      <c r="H38" s="30"/>
      <c r="I38" s="30"/>
      <c r="J38" s="30"/>
      <c r="K38" s="30"/>
      <c r="L38" s="30"/>
      <c r="M38" s="30"/>
      <c r="N38" s="30"/>
      <c r="O38" s="31"/>
      <c r="P38" s="31"/>
      <c r="Q38" s="31"/>
      <c r="R38" s="31"/>
      <c r="S38" s="30"/>
      <c r="T38" s="31"/>
      <c r="U38" s="31"/>
      <c r="V38" s="31" t="n">
        <f aca="false">SUM(H38:U38)</f>
        <v>0</v>
      </c>
      <c r="W38" s="31" t="str">
        <f aca="false">FIXED(B38*0.5)</f>
        <v>0.00</v>
      </c>
      <c r="X38" s="31" t="n">
        <f aca="false">C38*25/100</f>
        <v>0</v>
      </c>
      <c r="Y38" s="31"/>
      <c r="Z38" s="31" t="n">
        <f aca="false">X38+W38</f>
        <v>0</v>
      </c>
      <c r="AA38" s="31"/>
      <c r="AB38" s="31" t="str">
        <f aca="false">FIXED(Z38*15/100)</f>
        <v>0.00</v>
      </c>
      <c r="AC38" s="31" t="str">
        <f aca="false">FIXED(Z38*1/100)</f>
        <v>0.00</v>
      </c>
      <c r="AD38" s="31" t="str">
        <f aca="false">FIXED(V38*15/100)</f>
        <v>0.00</v>
      </c>
      <c r="AE38" s="31" t="str">
        <f aca="false">FIXED(V38*1/100)</f>
        <v>0.00</v>
      </c>
      <c r="AF38" s="31" t="str">
        <f aca="false">FIXED(C38+D38+E38+F38+G38+V38+Z38+AA38+AB38+AC38+AD38+AE38)</f>
        <v>0.00</v>
      </c>
      <c r="AG38" s="31" t="str">
        <f aca="false">FIXED(C38*15/100)</f>
        <v>0.00</v>
      </c>
      <c r="AH38" s="31" t="str">
        <f aca="false">FIXED(C38*1/100)</f>
        <v>0.00</v>
      </c>
      <c r="AI38" s="31" t="str">
        <f aca="false">FIXED(C38*2/100)</f>
        <v>0.00</v>
      </c>
      <c r="AJ38" s="31" t="str">
        <f aca="false">FIXED(C38*1.5/100)</f>
        <v>0.00</v>
      </c>
      <c r="AK38" s="31" t="str">
        <f aca="false">FIXED(C38*10/100)</f>
        <v>0.00</v>
      </c>
      <c r="AL38" s="31" t="str">
        <f aca="false">FIXED(C38*3/100)</f>
        <v>0.00</v>
      </c>
      <c r="AM38" s="31" t="str">
        <f aca="false">FIXED(C38*0.5/100)</f>
        <v>0.00</v>
      </c>
      <c r="AN38" s="31" t="str">
        <f aca="false">FIXED(V38*15/100)</f>
        <v>0.00</v>
      </c>
      <c r="AO38" s="31" t="str">
        <f aca="false">FIXED(V38*1/100)</f>
        <v>0.00</v>
      </c>
      <c r="AP38" s="31" t="str">
        <f aca="false">FIXED(V38*10/100)</f>
        <v>0.00</v>
      </c>
      <c r="AQ38" s="31" t="str">
        <f aca="false">FIXED(Z38*15/100)</f>
        <v>0.00</v>
      </c>
      <c r="AR38" s="31" t="str">
        <f aca="false">FIXED(Z38*1/100)</f>
        <v>0.00</v>
      </c>
      <c r="AS38" s="31" t="str">
        <f aca="false">FIXED(Z38*10/100)</f>
        <v>0.00</v>
      </c>
      <c r="AT38" s="31"/>
      <c r="AU38" s="31"/>
      <c r="AV38" s="31"/>
      <c r="AW38" s="31"/>
      <c r="AX38" s="31"/>
      <c r="AY38" s="30"/>
      <c r="AZ38" s="31"/>
      <c r="BA38" s="31"/>
      <c r="BB38" s="31"/>
      <c r="BC38" s="31"/>
      <c r="BD38" s="31"/>
      <c r="BE38" s="31"/>
      <c r="BF38" s="31"/>
      <c r="BG38" s="31"/>
      <c r="BH38" s="30"/>
      <c r="BI38" s="30"/>
      <c r="BJ38" s="30"/>
      <c r="BK38" s="30"/>
      <c r="BL38" s="31" t="n">
        <v>0</v>
      </c>
      <c r="BM38" s="31"/>
      <c r="BN38" s="30"/>
      <c r="BO38" s="31"/>
      <c r="BP38" s="30"/>
      <c r="BQ38" s="30"/>
      <c r="BR38" s="30"/>
      <c r="BS38" s="31" t="n">
        <f aca="false">C38*7/100</f>
        <v>0</v>
      </c>
      <c r="BT38" s="31"/>
      <c r="BU38" s="31"/>
      <c r="BV38" s="30"/>
      <c r="BW38" s="31"/>
      <c r="BX38" s="31"/>
      <c r="BY38" s="31"/>
      <c r="BZ38" s="31"/>
      <c r="CA38" s="31" t="str">
        <f aca="false">FIXED(AG38+AH38+AI38+AJ38+AK38+AL38+AM38+AN38+AO38+AP38+AQ38+AR38+AS38+AT38+AU38+AV38+AW38+AX38+AY38+AZ38+BA38+BB38+BC38+BD38+BE38+BF38+BG38+BH38+BI38+BJ38+BK38+BL38+BM38+BN38+BO38+BP38+BQ38+BR38+BS38+BT38+BU38+BV38+BW38+BX38+BY38+BZ38)</f>
        <v>0.00</v>
      </c>
      <c r="CB38" s="32" t="str">
        <f aca="false">FIXED(AF38-CA38)</f>
        <v>0.00</v>
      </c>
      <c r="CC38" s="33"/>
      <c r="CD38" s="19"/>
    </row>
    <row r="39" s="34" customFormat="true" ht="60" hidden="false" customHeight="true" outlineLevel="0" collapsed="false">
      <c r="A39" s="28" t="n">
        <v>32</v>
      </c>
      <c r="B39" s="29"/>
      <c r="C39" s="30"/>
      <c r="D39" s="31" t="str">
        <f aca="false">FIXED(C39*0.15)</f>
        <v>0.00</v>
      </c>
      <c r="E39" s="31" t="str">
        <f aca="false">FIXED(C39*0.01)</f>
        <v>0.00</v>
      </c>
      <c r="F39" s="31" t="str">
        <f aca="false">FIXED(C39*0.02)</f>
        <v>0.00</v>
      </c>
      <c r="G39" s="31" t="str">
        <f aca="false">FIXED(C39*1.5/100)</f>
        <v>0.00</v>
      </c>
      <c r="H39" s="30"/>
      <c r="I39" s="30"/>
      <c r="J39" s="30"/>
      <c r="K39" s="30"/>
      <c r="L39" s="30"/>
      <c r="M39" s="30"/>
      <c r="N39" s="30"/>
      <c r="O39" s="31"/>
      <c r="P39" s="31"/>
      <c r="Q39" s="31"/>
      <c r="R39" s="31"/>
      <c r="S39" s="30"/>
      <c r="T39" s="31"/>
      <c r="U39" s="31"/>
      <c r="V39" s="31" t="n">
        <f aca="false">SUM(H39:U39)</f>
        <v>0</v>
      </c>
      <c r="W39" s="31" t="str">
        <f aca="false">FIXED(B39*0.5)</f>
        <v>0.00</v>
      </c>
      <c r="X39" s="31" t="n">
        <f aca="false">C39*25/100</f>
        <v>0</v>
      </c>
      <c r="Y39" s="31"/>
      <c r="Z39" s="31" t="n">
        <f aca="false">X39+W39</f>
        <v>0</v>
      </c>
      <c r="AA39" s="31"/>
      <c r="AB39" s="31" t="str">
        <f aca="false">FIXED(Z39*15/100)</f>
        <v>0.00</v>
      </c>
      <c r="AC39" s="31" t="str">
        <f aca="false">FIXED(Z39*1/100)</f>
        <v>0.00</v>
      </c>
      <c r="AD39" s="31" t="str">
        <f aca="false">FIXED(V39*15/100)</f>
        <v>0.00</v>
      </c>
      <c r="AE39" s="31" t="str">
        <f aca="false">FIXED(V39*1/100)</f>
        <v>0.00</v>
      </c>
      <c r="AF39" s="31" t="str">
        <f aca="false">FIXED(C39+D39+E39+F39+G39+V39+Z39+AA39+AB39+AC39+AD39+AE39)</f>
        <v>0.00</v>
      </c>
      <c r="AG39" s="31" t="str">
        <f aca="false">FIXED(C39*15/100)</f>
        <v>0.00</v>
      </c>
      <c r="AH39" s="31" t="str">
        <f aca="false">FIXED(C39*1/100)</f>
        <v>0.00</v>
      </c>
      <c r="AI39" s="31" t="str">
        <f aca="false">FIXED(C39*2/100)</f>
        <v>0.00</v>
      </c>
      <c r="AJ39" s="31" t="str">
        <f aca="false">FIXED(C39*1.5/100)</f>
        <v>0.00</v>
      </c>
      <c r="AK39" s="31" t="str">
        <f aca="false">FIXED(C39*10/100)</f>
        <v>0.00</v>
      </c>
      <c r="AL39" s="31" t="str">
        <f aca="false">FIXED(C39*3/100)</f>
        <v>0.00</v>
      </c>
      <c r="AM39" s="31" t="str">
        <f aca="false">FIXED(C39*0.5/100)</f>
        <v>0.00</v>
      </c>
      <c r="AN39" s="31" t="str">
        <f aca="false">FIXED(V39*15/100)</f>
        <v>0.00</v>
      </c>
      <c r="AO39" s="31" t="str">
        <f aca="false">FIXED(V39*1/100)</f>
        <v>0.00</v>
      </c>
      <c r="AP39" s="31" t="str">
        <f aca="false">FIXED(V39*10/100)</f>
        <v>0.00</v>
      </c>
      <c r="AQ39" s="31" t="str">
        <f aca="false">FIXED(Z39*15/100)</f>
        <v>0.00</v>
      </c>
      <c r="AR39" s="31" t="str">
        <f aca="false">FIXED(Z39*1/100)</f>
        <v>0.00</v>
      </c>
      <c r="AS39" s="31" t="str">
        <f aca="false">FIXED(Z39*10/100)</f>
        <v>0.00</v>
      </c>
      <c r="AT39" s="31"/>
      <c r="AU39" s="31"/>
      <c r="AV39" s="31"/>
      <c r="AW39" s="31"/>
      <c r="AX39" s="31"/>
      <c r="AY39" s="30"/>
      <c r="AZ39" s="31"/>
      <c r="BA39" s="31"/>
      <c r="BB39" s="31"/>
      <c r="BC39" s="31"/>
      <c r="BD39" s="31"/>
      <c r="BE39" s="31"/>
      <c r="BF39" s="31"/>
      <c r="BG39" s="31"/>
      <c r="BH39" s="30"/>
      <c r="BI39" s="30"/>
      <c r="BJ39" s="30"/>
      <c r="BK39" s="30"/>
      <c r="BL39" s="31" t="n">
        <v>0</v>
      </c>
      <c r="BM39" s="31"/>
      <c r="BN39" s="30"/>
      <c r="BO39" s="31"/>
      <c r="BP39" s="30"/>
      <c r="BQ39" s="30"/>
      <c r="BR39" s="30"/>
      <c r="BS39" s="31" t="n">
        <f aca="false">C39*7/100</f>
        <v>0</v>
      </c>
      <c r="BT39" s="31"/>
      <c r="BU39" s="31"/>
      <c r="BV39" s="30"/>
      <c r="BW39" s="31"/>
      <c r="BX39" s="31"/>
      <c r="BY39" s="31"/>
      <c r="BZ39" s="31"/>
      <c r="CA39" s="31" t="str">
        <f aca="false">FIXED(AG39+AH39+AI39+AJ39+AK39+AL39+AM39+AN39+AO39+AP39+AQ39+AR39+AS39+AT39+AU39+AV39+AW39+AX39+AY39+AZ39+BA39+BB39+BC39+BD39+BE39+BF39+BG39+BH39+BI39+BJ39+BK39+BL39+BM39+BN39+BO39+BP39+BQ39+BR39+BS39+BT39+BU39+BV39+BW39+BX39+BY39+BZ39)</f>
        <v>0.00</v>
      </c>
      <c r="CB39" s="32" t="str">
        <f aca="false">FIXED(AF39-CA39)</f>
        <v>0.00</v>
      </c>
      <c r="CC39" s="33"/>
      <c r="CD39" s="19"/>
    </row>
    <row r="40" s="34" customFormat="true" ht="60" hidden="false" customHeight="true" outlineLevel="0" collapsed="false">
      <c r="A40" s="28" t="n">
        <v>33</v>
      </c>
      <c r="B40" s="29"/>
      <c r="C40" s="30"/>
      <c r="D40" s="31" t="str">
        <f aca="false">FIXED(C40*0.15)</f>
        <v>0.00</v>
      </c>
      <c r="E40" s="31" t="str">
        <f aca="false">FIXED(C40*0.01)</f>
        <v>0.00</v>
      </c>
      <c r="F40" s="31" t="str">
        <f aca="false">FIXED(C40*0.02)</f>
        <v>0.00</v>
      </c>
      <c r="G40" s="31" t="str">
        <f aca="false">FIXED(C40*1.5/100)</f>
        <v>0.00</v>
      </c>
      <c r="H40" s="30"/>
      <c r="I40" s="30"/>
      <c r="J40" s="30"/>
      <c r="K40" s="30"/>
      <c r="L40" s="30"/>
      <c r="M40" s="30"/>
      <c r="N40" s="30"/>
      <c r="O40" s="31"/>
      <c r="P40" s="31"/>
      <c r="Q40" s="31"/>
      <c r="R40" s="31"/>
      <c r="S40" s="30"/>
      <c r="T40" s="31"/>
      <c r="U40" s="31"/>
      <c r="V40" s="31" t="n">
        <f aca="false">SUM(H40:U40)</f>
        <v>0</v>
      </c>
      <c r="W40" s="31" t="str">
        <f aca="false">FIXED(B40*0.5)</f>
        <v>0.00</v>
      </c>
      <c r="X40" s="31" t="n">
        <f aca="false">C40*25/100</f>
        <v>0</v>
      </c>
      <c r="Y40" s="31"/>
      <c r="Z40" s="31" t="n">
        <f aca="false">X40+W40</f>
        <v>0</v>
      </c>
      <c r="AA40" s="31"/>
      <c r="AB40" s="31" t="str">
        <f aca="false">FIXED(Z40*15/100)</f>
        <v>0.00</v>
      </c>
      <c r="AC40" s="31" t="str">
        <f aca="false">FIXED(Z40*1/100)</f>
        <v>0.00</v>
      </c>
      <c r="AD40" s="31" t="str">
        <f aca="false">FIXED(V40*15/100)</f>
        <v>0.00</v>
      </c>
      <c r="AE40" s="31" t="str">
        <f aca="false">FIXED(V40*1/100)</f>
        <v>0.00</v>
      </c>
      <c r="AF40" s="31" t="str">
        <f aca="false">FIXED(C40+D40+E40+F40+G40+V40+Z40+AA40+AB40+AC40+AD40+AE40)</f>
        <v>0.00</v>
      </c>
      <c r="AG40" s="31" t="str">
        <f aca="false">FIXED(C40*15/100)</f>
        <v>0.00</v>
      </c>
      <c r="AH40" s="31" t="str">
        <f aca="false">FIXED(C40*1/100)</f>
        <v>0.00</v>
      </c>
      <c r="AI40" s="31" t="str">
        <f aca="false">FIXED(C40*2/100)</f>
        <v>0.00</v>
      </c>
      <c r="AJ40" s="31" t="str">
        <f aca="false">FIXED(C40*1.5/100)</f>
        <v>0.00</v>
      </c>
      <c r="AK40" s="31" t="str">
        <f aca="false">FIXED(C40*10/100)</f>
        <v>0.00</v>
      </c>
      <c r="AL40" s="31" t="str">
        <f aca="false">FIXED(C40*3/100)</f>
        <v>0.00</v>
      </c>
      <c r="AM40" s="31" t="str">
        <f aca="false">FIXED(C40*0.5/100)</f>
        <v>0.00</v>
      </c>
      <c r="AN40" s="31" t="str">
        <f aca="false">FIXED(V40*15/100)</f>
        <v>0.00</v>
      </c>
      <c r="AO40" s="31" t="str">
        <f aca="false">FIXED(V40*1/100)</f>
        <v>0.00</v>
      </c>
      <c r="AP40" s="31" t="str">
        <f aca="false">FIXED(V40*10/100)</f>
        <v>0.00</v>
      </c>
      <c r="AQ40" s="31" t="str">
        <f aca="false">FIXED(Z40*15/100)</f>
        <v>0.00</v>
      </c>
      <c r="AR40" s="31" t="str">
        <f aca="false">FIXED(Z40*1/100)</f>
        <v>0.00</v>
      </c>
      <c r="AS40" s="31" t="str">
        <f aca="false">FIXED(Z40*10/100)</f>
        <v>0.00</v>
      </c>
      <c r="AT40" s="31"/>
      <c r="AU40" s="31"/>
      <c r="AV40" s="31"/>
      <c r="AW40" s="31"/>
      <c r="AX40" s="31"/>
      <c r="AY40" s="30"/>
      <c r="AZ40" s="31"/>
      <c r="BA40" s="31"/>
      <c r="BB40" s="31"/>
      <c r="BC40" s="31"/>
      <c r="BD40" s="31"/>
      <c r="BE40" s="31"/>
      <c r="BF40" s="31"/>
      <c r="BG40" s="31"/>
      <c r="BH40" s="30"/>
      <c r="BI40" s="30"/>
      <c r="BJ40" s="30"/>
      <c r="BK40" s="30"/>
      <c r="BL40" s="31" t="n">
        <v>0</v>
      </c>
      <c r="BM40" s="31"/>
      <c r="BN40" s="30"/>
      <c r="BO40" s="31"/>
      <c r="BP40" s="30"/>
      <c r="BQ40" s="30"/>
      <c r="BR40" s="30"/>
      <c r="BS40" s="31" t="n">
        <f aca="false">C40*7/100</f>
        <v>0</v>
      </c>
      <c r="BT40" s="31"/>
      <c r="BU40" s="31"/>
      <c r="BV40" s="30"/>
      <c r="BW40" s="31"/>
      <c r="BX40" s="31"/>
      <c r="BY40" s="31"/>
      <c r="BZ40" s="31"/>
      <c r="CA40" s="31" t="str">
        <f aca="false">FIXED(AG40+AH40+AI40+AJ40+AK40+AL40+AM40+AN40+AO40+AP40+AQ40+AR40+AS40+AT40+AU40+AV40+AW40+AX40+AY40+AZ40+BA40+BB40+BC40+BD40+BE40+BF40+BG40+BH40+BI40+BJ40+BK40+BL40+BM40+BN40+BO40+BP40+BQ40+BR40+BS40+BT40+BU40+BV40+BW40+BX40+BY40+BZ40)</f>
        <v>0.00</v>
      </c>
      <c r="CB40" s="32" t="str">
        <f aca="false">FIXED(AF40-CA40)</f>
        <v>0.00</v>
      </c>
      <c r="CC40" s="33"/>
      <c r="CD40" s="19"/>
    </row>
    <row r="41" s="34" customFormat="true" ht="60" hidden="false" customHeight="true" outlineLevel="0" collapsed="false">
      <c r="A41" s="28" t="n">
        <v>34</v>
      </c>
      <c r="B41" s="29"/>
      <c r="C41" s="30"/>
      <c r="D41" s="31" t="str">
        <f aca="false">FIXED(C41*0.15)</f>
        <v>0.00</v>
      </c>
      <c r="E41" s="31" t="str">
        <f aca="false">FIXED(C41*0.01)</f>
        <v>0.00</v>
      </c>
      <c r="F41" s="31" t="str">
        <f aca="false">FIXED(C41*0.02)</f>
        <v>0.00</v>
      </c>
      <c r="G41" s="31" t="str">
        <f aca="false">FIXED(C41*1.5/100)</f>
        <v>0.00</v>
      </c>
      <c r="H41" s="30"/>
      <c r="I41" s="30"/>
      <c r="J41" s="30"/>
      <c r="K41" s="30"/>
      <c r="L41" s="30"/>
      <c r="M41" s="30"/>
      <c r="N41" s="30"/>
      <c r="O41" s="31"/>
      <c r="P41" s="31"/>
      <c r="Q41" s="31"/>
      <c r="R41" s="31"/>
      <c r="S41" s="30"/>
      <c r="T41" s="31"/>
      <c r="U41" s="31"/>
      <c r="V41" s="31" t="n">
        <f aca="false">SUM(H41:U41)</f>
        <v>0</v>
      </c>
      <c r="W41" s="31" t="str">
        <f aca="false">FIXED(B41*0.5)</f>
        <v>0.00</v>
      </c>
      <c r="X41" s="31" t="n">
        <f aca="false">C41*25/100</f>
        <v>0</v>
      </c>
      <c r="Y41" s="31"/>
      <c r="Z41" s="31" t="n">
        <f aca="false">X41+W41</f>
        <v>0</v>
      </c>
      <c r="AA41" s="31"/>
      <c r="AB41" s="31" t="str">
        <f aca="false">FIXED(Z41*15/100)</f>
        <v>0.00</v>
      </c>
      <c r="AC41" s="31" t="str">
        <f aca="false">FIXED(Z41*1/100)</f>
        <v>0.00</v>
      </c>
      <c r="AD41" s="31" t="str">
        <f aca="false">FIXED(V41*15/100)</f>
        <v>0.00</v>
      </c>
      <c r="AE41" s="31" t="str">
        <f aca="false">FIXED(V41*1/100)</f>
        <v>0.00</v>
      </c>
      <c r="AF41" s="31" t="str">
        <f aca="false">FIXED(C41+D41+E41+F41+G41+V41+Z41+AA41+AB41+AC41+AD41+AE41)</f>
        <v>0.00</v>
      </c>
      <c r="AG41" s="31" t="str">
        <f aca="false">FIXED(C41*15/100)</f>
        <v>0.00</v>
      </c>
      <c r="AH41" s="31" t="str">
        <f aca="false">FIXED(C41*1/100)</f>
        <v>0.00</v>
      </c>
      <c r="AI41" s="31" t="str">
        <f aca="false">FIXED(C41*2/100)</f>
        <v>0.00</v>
      </c>
      <c r="AJ41" s="31" t="str">
        <f aca="false">FIXED(C41*1.5/100)</f>
        <v>0.00</v>
      </c>
      <c r="AK41" s="31" t="str">
        <f aca="false">FIXED(C41*10/100)</f>
        <v>0.00</v>
      </c>
      <c r="AL41" s="31" t="str">
        <f aca="false">FIXED(C41*3/100)</f>
        <v>0.00</v>
      </c>
      <c r="AM41" s="31" t="str">
        <f aca="false">FIXED(C41*0.5/100)</f>
        <v>0.00</v>
      </c>
      <c r="AN41" s="31" t="str">
        <f aca="false">FIXED(V41*15/100)</f>
        <v>0.00</v>
      </c>
      <c r="AO41" s="31" t="str">
        <f aca="false">FIXED(V41*1/100)</f>
        <v>0.00</v>
      </c>
      <c r="AP41" s="31" t="str">
        <f aca="false">FIXED(V41*10/100)</f>
        <v>0.00</v>
      </c>
      <c r="AQ41" s="31" t="str">
        <f aca="false">FIXED(Z41*15/100)</f>
        <v>0.00</v>
      </c>
      <c r="AR41" s="31" t="str">
        <f aca="false">FIXED(Z41*1/100)</f>
        <v>0.00</v>
      </c>
      <c r="AS41" s="31" t="str">
        <f aca="false">FIXED(Z41*10/100)</f>
        <v>0.00</v>
      </c>
      <c r="AT41" s="31"/>
      <c r="AU41" s="31"/>
      <c r="AV41" s="31"/>
      <c r="AW41" s="31"/>
      <c r="AX41" s="31"/>
      <c r="AY41" s="30"/>
      <c r="AZ41" s="31"/>
      <c r="BA41" s="31"/>
      <c r="BB41" s="31"/>
      <c r="BC41" s="31"/>
      <c r="BD41" s="31"/>
      <c r="BE41" s="31"/>
      <c r="BF41" s="31"/>
      <c r="BG41" s="31"/>
      <c r="BH41" s="30"/>
      <c r="BI41" s="30"/>
      <c r="BJ41" s="30"/>
      <c r="BK41" s="30"/>
      <c r="BL41" s="31" t="n">
        <v>0</v>
      </c>
      <c r="BM41" s="31"/>
      <c r="BN41" s="30"/>
      <c r="BO41" s="31"/>
      <c r="BP41" s="30"/>
      <c r="BQ41" s="30"/>
      <c r="BR41" s="30"/>
      <c r="BS41" s="31" t="n">
        <f aca="false">C41*7/100</f>
        <v>0</v>
      </c>
      <c r="BT41" s="31"/>
      <c r="BU41" s="31"/>
      <c r="BV41" s="30"/>
      <c r="BW41" s="31"/>
      <c r="BX41" s="31"/>
      <c r="BY41" s="31"/>
      <c r="BZ41" s="31"/>
      <c r="CA41" s="31" t="str">
        <f aca="false">FIXED(AG41+AH41+AI41+AJ41+AK41+AL41+AM41+AN41+AO41+AP41+AQ41+AR41+AS41+AT41+AU41+AV41+AW41+AX41+AY41+AZ41+BA41+BB41+BC41+BD41+BE41+BF41+BG41+BH41+BI41+BJ41+BK41+BL41+BM41+BN41+BO41+BP41+BQ41+BR41+BS41+BT41+BU41+BV41+BW41+BX41+BY41+BZ41)</f>
        <v>0.00</v>
      </c>
      <c r="CB41" s="32" t="str">
        <f aca="false">FIXED(AF41-CA41)</f>
        <v>0.00</v>
      </c>
      <c r="CC41" s="33"/>
      <c r="CD41" s="19"/>
    </row>
    <row r="42" s="34" customFormat="true" ht="60" hidden="false" customHeight="true" outlineLevel="0" collapsed="false">
      <c r="A42" s="28" t="n">
        <v>35</v>
      </c>
      <c r="B42" s="29"/>
      <c r="C42" s="30"/>
      <c r="D42" s="31" t="str">
        <f aca="false">FIXED(C42*0.15)</f>
        <v>0.00</v>
      </c>
      <c r="E42" s="31" t="str">
        <f aca="false">FIXED(C42*0.01)</f>
        <v>0.00</v>
      </c>
      <c r="F42" s="31" t="str">
        <f aca="false">FIXED(C42*0.02)</f>
        <v>0.00</v>
      </c>
      <c r="G42" s="31" t="str">
        <f aca="false">FIXED(C42*1.5/100)</f>
        <v>0.00</v>
      </c>
      <c r="H42" s="30"/>
      <c r="I42" s="30"/>
      <c r="J42" s="30"/>
      <c r="K42" s="30"/>
      <c r="L42" s="30"/>
      <c r="M42" s="30"/>
      <c r="N42" s="30"/>
      <c r="O42" s="31"/>
      <c r="P42" s="31"/>
      <c r="Q42" s="31"/>
      <c r="R42" s="31"/>
      <c r="S42" s="30"/>
      <c r="T42" s="31"/>
      <c r="U42" s="31"/>
      <c r="V42" s="31" t="n">
        <f aca="false">SUM(H42:U42)</f>
        <v>0</v>
      </c>
      <c r="W42" s="31" t="str">
        <f aca="false">FIXED(B42*0.5)</f>
        <v>0.00</v>
      </c>
      <c r="X42" s="31" t="n">
        <f aca="false">C42*25/100</f>
        <v>0</v>
      </c>
      <c r="Y42" s="31"/>
      <c r="Z42" s="31" t="n">
        <f aca="false">X42+W42</f>
        <v>0</v>
      </c>
      <c r="AA42" s="31"/>
      <c r="AB42" s="31" t="str">
        <f aca="false">FIXED(Z42*15/100)</f>
        <v>0.00</v>
      </c>
      <c r="AC42" s="31" t="str">
        <f aca="false">FIXED(Z42*1/100)</f>
        <v>0.00</v>
      </c>
      <c r="AD42" s="31" t="str">
        <f aca="false">FIXED(V42*15/100)</f>
        <v>0.00</v>
      </c>
      <c r="AE42" s="31" t="str">
        <f aca="false">FIXED(V42*1/100)</f>
        <v>0.00</v>
      </c>
      <c r="AF42" s="31" t="str">
        <f aca="false">FIXED(C42+D42+E42+F42+G42+V42+Z42+AA42+AB42+AC42+AD42+AE42)</f>
        <v>0.00</v>
      </c>
      <c r="AG42" s="31" t="str">
        <f aca="false">FIXED(C42*15/100)</f>
        <v>0.00</v>
      </c>
      <c r="AH42" s="31" t="str">
        <f aca="false">FIXED(C42*1/100)</f>
        <v>0.00</v>
      </c>
      <c r="AI42" s="31" t="str">
        <f aca="false">FIXED(C42*2/100)</f>
        <v>0.00</v>
      </c>
      <c r="AJ42" s="31" t="str">
        <f aca="false">FIXED(C42*1.5/100)</f>
        <v>0.00</v>
      </c>
      <c r="AK42" s="31" t="str">
        <f aca="false">FIXED(C42*10/100)</f>
        <v>0.00</v>
      </c>
      <c r="AL42" s="31" t="str">
        <f aca="false">FIXED(C42*3/100)</f>
        <v>0.00</v>
      </c>
      <c r="AM42" s="31" t="str">
        <f aca="false">FIXED(C42*0.5/100)</f>
        <v>0.00</v>
      </c>
      <c r="AN42" s="31" t="str">
        <f aca="false">FIXED(V42*15/100)</f>
        <v>0.00</v>
      </c>
      <c r="AO42" s="31" t="str">
        <f aca="false">FIXED(V42*1/100)</f>
        <v>0.00</v>
      </c>
      <c r="AP42" s="31" t="str">
        <f aca="false">FIXED(V42*10/100)</f>
        <v>0.00</v>
      </c>
      <c r="AQ42" s="31" t="str">
        <f aca="false">FIXED(Z42*15/100)</f>
        <v>0.00</v>
      </c>
      <c r="AR42" s="31" t="str">
        <f aca="false">FIXED(Z42*1/100)</f>
        <v>0.00</v>
      </c>
      <c r="AS42" s="31" t="str">
        <f aca="false">FIXED(Z42*10/100)</f>
        <v>0.00</v>
      </c>
      <c r="AT42" s="31"/>
      <c r="AU42" s="31"/>
      <c r="AV42" s="31"/>
      <c r="AW42" s="31"/>
      <c r="AX42" s="31"/>
      <c r="AY42" s="30"/>
      <c r="AZ42" s="31"/>
      <c r="BA42" s="31"/>
      <c r="BB42" s="31"/>
      <c r="BC42" s="31"/>
      <c r="BD42" s="31"/>
      <c r="BE42" s="31"/>
      <c r="BF42" s="31"/>
      <c r="BG42" s="31"/>
      <c r="BH42" s="30"/>
      <c r="BI42" s="30"/>
      <c r="BJ42" s="30"/>
      <c r="BK42" s="30"/>
      <c r="BL42" s="31" t="n">
        <v>0</v>
      </c>
      <c r="BM42" s="31"/>
      <c r="BN42" s="30"/>
      <c r="BO42" s="31"/>
      <c r="BP42" s="30"/>
      <c r="BQ42" s="30"/>
      <c r="BR42" s="30"/>
      <c r="BS42" s="31" t="n">
        <f aca="false">C42*7/100</f>
        <v>0</v>
      </c>
      <c r="BT42" s="31"/>
      <c r="BU42" s="31"/>
      <c r="BV42" s="30"/>
      <c r="BW42" s="31"/>
      <c r="BX42" s="31"/>
      <c r="BY42" s="31"/>
      <c r="BZ42" s="31"/>
      <c r="CA42" s="31" t="str">
        <f aca="false">FIXED(AG42+AH42+AI42+AJ42+AK42+AL42+AM42+AN42+AO42+AP42+AQ42+AR42+AS42+AT42+AU42+AV42+AW42+AX42+AY42+AZ42+BA42+BB42+BC42+BD42+BE42+BF42+BG42+BH42+BI42+BJ42+BK42+BL42+BM42+BN42+BO42+BP42+BQ42+BR42+BS42+BT42+BU42+BV42+BW42+BX42+BY42+BZ42)</f>
        <v>0.00</v>
      </c>
      <c r="CB42" s="32" t="str">
        <f aca="false">FIXED(AF42-CA42)</f>
        <v>0.00</v>
      </c>
      <c r="CC42" s="33"/>
      <c r="CD42" s="19"/>
    </row>
    <row r="43" s="34" customFormat="true" ht="60" hidden="false" customHeight="true" outlineLevel="0" collapsed="false">
      <c r="A43" s="28" t="n">
        <v>36</v>
      </c>
      <c r="B43" s="29"/>
      <c r="C43" s="30"/>
      <c r="D43" s="31" t="str">
        <f aca="false">FIXED(C43*0.15)</f>
        <v>0.00</v>
      </c>
      <c r="E43" s="31" t="str">
        <f aca="false">FIXED(C43*0.01)</f>
        <v>0.00</v>
      </c>
      <c r="F43" s="31" t="str">
        <f aca="false">FIXED(C43*0.02)</f>
        <v>0.00</v>
      </c>
      <c r="G43" s="31" t="str">
        <f aca="false">FIXED(C43*1.5/100)</f>
        <v>0.00</v>
      </c>
      <c r="H43" s="30"/>
      <c r="I43" s="30"/>
      <c r="J43" s="30"/>
      <c r="K43" s="30"/>
      <c r="L43" s="30"/>
      <c r="M43" s="30"/>
      <c r="N43" s="30"/>
      <c r="O43" s="31"/>
      <c r="P43" s="31"/>
      <c r="Q43" s="31"/>
      <c r="R43" s="31"/>
      <c r="S43" s="30"/>
      <c r="T43" s="31"/>
      <c r="U43" s="31"/>
      <c r="V43" s="31" t="n">
        <f aca="false">SUM(H43:U43)</f>
        <v>0</v>
      </c>
      <c r="W43" s="31" t="str">
        <f aca="false">FIXED(B43*0.5)</f>
        <v>0.00</v>
      </c>
      <c r="X43" s="31" t="n">
        <f aca="false">C43*25/100</f>
        <v>0</v>
      </c>
      <c r="Y43" s="31"/>
      <c r="Z43" s="31" t="n">
        <f aca="false">X43+W43</f>
        <v>0</v>
      </c>
      <c r="AA43" s="31"/>
      <c r="AB43" s="31" t="str">
        <f aca="false">FIXED(Z43*15/100)</f>
        <v>0.00</v>
      </c>
      <c r="AC43" s="31" t="str">
        <f aca="false">FIXED(Z43*1/100)</f>
        <v>0.00</v>
      </c>
      <c r="AD43" s="31" t="str">
        <f aca="false">FIXED(V43*15/100)</f>
        <v>0.00</v>
      </c>
      <c r="AE43" s="31" t="str">
        <f aca="false">FIXED(V43*1/100)</f>
        <v>0.00</v>
      </c>
      <c r="AF43" s="31" t="str">
        <f aca="false">FIXED(C43+D43+E43+F43+G43+V43+Z43+AA43+AB43+AC43+AD43+AE43)</f>
        <v>0.00</v>
      </c>
      <c r="AG43" s="31" t="str">
        <f aca="false">FIXED(C43*15/100)</f>
        <v>0.00</v>
      </c>
      <c r="AH43" s="31" t="str">
        <f aca="false">FIXED(C43*1/100)</f>
        <v>0.00</v>
      </c>
      <c r="AI43" s="31" t="str">
        <f aca="false">FIXED(C43*2/100)</f>
        <v>0.00</v>
      </c>
      <c r="AJ43" s="31" t="str">
        <f aca="false">FIXED(C43*1.5/100)</f>
        <v>0.00</v>
      </c>
      <c r="AK43" s="31" t="str">
        <f aca="false">FIXED(C43*10/100)</f>
        <v>0.00</v>
      </c>
      <c r="AL43" s="31" t="str">
        <f aca="false">FIXED(C43*3/100)</f>
        <v>0.00</v>
      </c>
      <c r="AM43" s="31" t="str">
        <f aca="false">FIXED(C43*0.5/100)</f>
        <v>0.00</v>
      </c>
      <c r="AN43" s="31" t="str">
        <f aca="false">FIXED(V43*15/100)</f>
        <v>0.00</v>
      </c>
      <c r="AO43" s="31" t="str">
        <f aca="false">FIXED(V43*1/100)</f>
        <v>0.00</v>
      </c>
      <c r="AP43" s="31" t="str">
        <f aca="false">FIXED(V43*10/100)</f>
        <v>0.00</v>
      </c>
      <c r="AQ43" s="31" t="str">
        <f aca="false">FIXED(Z43*15/100)</f>
        <v>0.00</v>
      </c>
      <c r="AR43" s="31" t="str">
        <f aca="false">FIXED(Z43*1/100)</f>
        <v>0.00</v>
      </c>
      <c r="AS43" s="31" t="str">
        <f aca="false">FIXED(Z43*10/100)</f>
        <v>0.00</v>
      </c>
      <c r="AT43" s="31"/>
      <c r="AU43" s="31"/>
      <c r="AV43" s="31"/>
      <c r="AW43" s="31"/>
      <c r="AX43" s="31"/>
      <c r="AY43" s="30"/>
      <c r="AZ43" s="31"/>
      <c r="BA43" s="31"/>
      <c r="BB43" s="31"/>
      <c r="BC43" s="31"/>
      <c r="BD43" s="31"/>
      <c r="BE43" s="31"/>
      <c r="BF43" s="31"/>
      <c r="BG43" s="31"/>
      <c r="BH43" s="30"/>
      <c r="BI43" s="30"/>
      <c r="BJ43" s="30"/>
      <c r="BK43" s="30"/>
      <c r="BL43" s="31" t="n">
        <v>0</v>
      </c>
      <c r="BM43" s="31"/>
      <c r="BN43" s="30"/>
      <c r="BO43" s="31"/>
      <c r="BP43" s="30"/>
      <c r="BQ43" s="30"/>
      <c r="BR43" s="30"/>
      <c r="BS43" s="31" t="n">
        <f aca="false">C43*7/100</f>
        <v>0</v>
      </c>
      <c r="BT43" s="31"/>
      <c r="BU43" s="31"/>
      <c r="BV43" s="30"/>
      <c r="BW43" s="31"/>
      <c r="BX43" s="31"/>
      <c r="BY43" s="31"/>
      <c r="BZ43" s="31"/>
      <c r="CA43" s="31" t="str">
        <f aca="false">FIXED(AG43+AH43+AI43+AJ43+AK43+AL43+AM43+AN43+AO43+AP43+AQ43+AR43+AS43+AT43+AU43+AV43+AW43+AX43+AY43+AZ43+BA43+BB43+BC43+BD43+BE43+BF43+BG43+BH43+BI43+BJ43+BK43+BL43+BM43+BN43+BO43+BP43+BQ43+BR43+BS43+BT43+BU43+BV43+BW43+BX43+BY43+BZ43)</f>
        <v>0.00</v>
      </c>
      <c r="CB43" s="32" t="str">
        <f aca="false">FIXED(AF43-CA43)</f>
        <v>0.00</v>
      </c>
      <c r="CC43" s="33"/>
      <c r="CD43" s="19"/>
    </row>
    <row r="44" s="34" customFormat="true" ht="60" hidden="false" customHeight="true" outlineLevel="0" collapsed="false">
      <c r="A44" s="28" t="n">
        <v>37</v>
      </c>
      <c r="B44" s="29"/>
      <c r="C44" s="30"/>
      <c r="D44" s="31" t="str">
        <f aca="false">FIXED(C44*0.15)</f>
        <v>0.00</v>
      </c>
      <c r="E44" s="31" t="str">
        <f aca="false">FIXED(C44*0.01)</f>
        <v>0.00</v>
      </c>
      <c r="F44" s="31" t="str">
        <f aca="false">FIXED(C44*0.02)</f>
        <v>0.00</v>
      </c>
      <c r="G44" s="31" t="str">
        <f aca="false">FIXED(C44*1.5/100)</f>
        <v>0.00</v>
      </c>
      <c r="H44" s="30"/>
      <c r="I44" s="30"/>
      <c r="J44" s="30"/>
      <c r="K44" s="30"/>
      <c r="L44" s="30"/>
      <c r="M44" s="30"/>
      <c r="N44" s="30"/>
      <c r="O44" s="31"/>
      <c r="P44" s="31"/>
      <c r="Q44" s="31"/>
      <c r="R44" s="31"/>
      <c r="S44" s="30"/>
      <c r="T44" s="31"/>
      <c r="U44" s="31"/>
      <c r="V44" s="31" t="n">
        <f aca="false">SUM(H44:U44)</f>
        <v>0</v>
      </c>
      <c r="W44" s="31" t="str">
        <f aca="false">FIXED(B44*0.5)</f>
        <v>0.00</v>
      </c>
      <c r="X44" s="31" t="n">
        <f aca="false">C44*25/100</f>
        <v>0</v>
      </c>
      <c r="Y44" s="31"/>
      <c r="Z44" s="31" t="n">
        <f aca="false">X44+W44</f>
        <v>0</v>
      </c>
      <c r="AA44" s="31"/>
      <c r="AB44" s="31" t="str">
        <f aca="false">FIXED(Z44*15/100)</f>
        <v>0.00</v>
      </c>
      <c r="AC44" s="31" t="str">
        <f aca="false">FIXED(Z44*1/100)</f>
        <v>0.00</v>
      </c>
      <c r="AD44" s="31" t="str">
        <f aca="false">FIXED(V44*15/100)</f>
        <v>0.00</v>
      </c>
      <c r="AE44" s="31" t="str">
        <f aca="false">FIXED(V44*1/100)</f>
        <v>0.00</v>
      </c>
      <c r="AF44" s="31" t="str">
        <f aca="false">FIXED(C44+D44+E44+F44+G44+V44+Z44+AA44+AB44+AC44+AD44+AE44)</f>
        <v>0.00</v>
      </c>
      <c r="AG44" s="31" t="str">
        <f aca="false">FIXED(C44*15/100)</f>
        <v>0.00</v>
      </c>
      <c r="AH44" s="31" t="str">
        <f aca="false">FIXED(C44*1/100)</f>
        <v>0.00</v>
      </c>
      <c r="AI44" s="31" t="str">
        <f aca="false">FIXED(C44*2/100)</f>
        <v>0.00</v>
      </c>
      <c r="AJ44" s="31" t="str">
        <f aca="false">FIXED(C44*1.5/100)</f>
        <v>0.00</v>
      </c>
      <c r="AK44" s="31" t="str">
        <f aca="false">FIXED(C44*10/100)</f>
        <v>0.00</v>
      </c>
      <c r="AL44" s="31" t="str">
        <f aca="false">FIXED(C44*3/100)</f>
        <v>0.00</v>
      </c>
      <c r="AM44" s="31" t="str">
        <f aca="false">FIXED(C44*0.5/100)</f>
        <v>0.00</v>
      </c>
      <c r="AN44" s="31" t="str">
        <f aca="false">FIXED(V44*15/100)</f>
        <v>0.00</v>
      </c>
      <c r="AO44" s="31" t="str">
        <f aca="false">FIXED(V44*1/100)</f>
        <v>0.00</v>
      </c>
      <c r="AP44" s="31" t="str">
        <f aca="false">FIXED(V44*10/100)</f>
        <v>0.00</v>
      </c>
      <c r="AQ44" s="31" t="str">
        <f aca="false">FIXED(Z44*15/100)</f>
        <v>0.00</v>
      </c>
      <c r="AR44" s="31" t="str">
        <f aca="false">FIXED(Z44*1/100)</f>
        <v>0.00</v>
      </c>
      <c r="AS44" s="31" t="str">
        <f aca="false">FIXED(Z44*10/100)</f>
        <v>0.00</v>
      </c>
      <c r="AT44" s="31"/>
      <c r="AU44" s="31"/>
      <c r="AV44" s="31"/>
      <c r="AW44" s="31"/>
      <c r="AX44" s="31"/>
      <c r="AY44" s="30"/>
      <c r="AZ44" s="31"/>
      <c r="BA44" s="31"/>
      <c r="BB44" s="31"/>
      <c r="BC44" s="31"/>
      <c r="BD44" s="31"/>
      <c r="BE44" s="31"/>
      <c r="BF44" s="31"/>
      <c r="BG44" s="31"/>
      <c r="BH44" s="30"/>
      <c r="BI44" s="30"/>
      <c r="BJ44" s="30"/>
      <c r="BK44" s="30"/>
      <c r="BL44" s="31" t="n">
        <v>0</v>
      </c>
      <c r="BM44" s="31"/>
      <c r="BN44" s="30"/>
      <c r="BO44" s="31"/>
      <c r="BP44" s="30"/>
      <c r="BQ44" s="30"/>
      <c r="BR44" s="30"/>
      <c r="BS44" s="31" t="n">
        <f aca="false">C44*7/100</f>
        <v>0</v>
      </c>
      <c r="BT44" s="31"/>
      <c r="BU44" s="31"/>
      <c r="BV44" s="30"/>
      <c r="BW44" s="31"/>
      <c r="BX44" s="31"/>
      <c r="BY44" s="31"/>
      <c r="BZ44" s="31"/>
      <c r="CA44" s="31" t="str">
        <f aca="false">FIXED(AG44+AH44+AI44+AJ44+AK44+AL44+AM44+AN44+AO44+AP44+AQ44+AR44+AS44+AT44+AU44+AV44+AW44+AX44+AY44+AZ44+BA44+BB44+BC44+BD44+BE44+BF44+BG44+BH44+BI44+BJ44+BK44+BL44+BM44+BN44+BO44+BP44+BQ44+BR44+BS44+BT44+BU44+BV44+BW44+BX44+BY44+BZ44)</f>
        <v>0.00</v>
      </c>
      <c r="CB44" s="32" t="str">
        <f aca="false">FIXED(AF44-CA44)</f>
        <v>0.00</v>
      </c>
      <c r="CC44" s="33"/>
      <c r="CD44" s="19"/>
    </row>
    <row r="45" s="34" customFormat="true" ht="60" hidden="false" customHeight="true" outlineLevel="0" collapsed="false">
      <c r="A45" s="28" t="n">
        <v>38</v>
      </c>
      <c r="B45" s="29"/>
      <c r="C45" s="30"/>
      <c r="D45" s="31" t="str">
        <f aca="false">FIXED(C45*0.15)</f>
        <v>0.00</v>
      </c>
      <c r="E45" s="31" t="str">
        <f aca="false">FIXED(C45*0.01)</f>
        <v>0.00</v>
      </c>
      <c r="F45" s="31" t="str">
        <f aca="false">FIXED(C45*0.02)</f>
        <v>0.00</v>
      </c>
      <c r="G45" s="31" t="str">
        <f aca="false">FIXED(C45*1.5/100)</f>
        <v>0.00</v>
      </c>
      <c r="H45" s="30"/>
      <c r="I45" s="30"/>
      <c r="J45" s="30"/>
      <c r="K45" s="30"/>
      <c r="L45" s="30"/>
      <c r="M45" s="30"/>
      <c r="N45" s="30"/>
      <c r="O45" s="31"/>
      <c r="P45" s="31"/>
      <c r="Q45" s="31"/>
      <c r="R45" s="31"/>
      <c r="S45" s="30"/>
      <c r="T45" s="31"/>
      <c r="U45" s="31"/>
      <c r="V45" s="31" t="n">
        <f aca="false">SUM(H45:U45)</f>
        <v>0</v>
      </c>
      <c r="W45" s="31" t="str">
        <f aca="false">FIXED(B45*0.5)</f>
        <v>0.00</v>
      </c>
      <c r="X45" s="31" t="n">
        <f aca="false">C45*25/100</f>
        <v>0</v>
      </c>
      <c r="Y45" s="31"/>
      <c r="Z45" s="31" t="n">
        <f aca="false">X45+W45</f>
        <v>0</v>
      </c>
      <c r="AA45" s="31"/>
      <c r="AB45" s="31" t="str">
        <f aca="false">FIXED(Z45*15/100)</f>
        <v>0.00</v>
      </c>
      <c r="AC45" s="31" t="str">
        <f aca="false">FIXED(Z45*1/100)</f>
        <v>0.00</v>
      </c>
      <c r="AD45" s="31" t="str">
        <f aca="false">FIXED(V45*15/100)</f>
        <v>0.00</v>
      </c>
      <c r="AE45" s="31" t="str">
        <f aca="false">FIXED(V45*1/100)</f>
        <v>0.00</v>
      </c>
      <c r="AF45" s="31" t="str">
        <f aca="false">FIXED(C45+D45+E45+F45+G45+V45+Z45+AA45+AB45+AC45+AD45+AE45)</f>
        <v>0.00</v>
      </c>
      <c r="AG45" s="31" t="str">
        <f aca="false">FIXED(C45*15/100)</f>
        <v>0.00</v>
      </c>
      <c r="AH45" s="31" t="str">
        <f aca="false">FIXED(C45*1/100)</f>
        <v>0.00</v>
      </c>
      <c r="AI45" s="31" t="str">
        <f aca="false">FIXED(C45*2/100)</f>
        <v>0.00</v>
      </c>
      <c r="AJ45" s="31" t="str">
        <f aca="false">FIXED(C45*1.5/100)</f>
        <v>0.00</v>
      </c>
      <c r="AK45" s="31" t="str">
        <f aca="false">FIXED(C45*10/100)</f>
        <v>0.00</v>
      </c>
      <c r="AL45" s="31" t="str">
        <f aca="false">FIXED(C45*3/100)</f>
        <v>0.00</v>
      </c>
      <c r="AM45" s="31" t="str">
        <f aca="false">FIXED(C45*0.5/100)</f>
        <v>0.00</v>
      </c>
      <c r="AN45" s="31" t="str">
        <f aca="false">FIXED(V45*15/100)</f>
        <v>0.00</v>
      </c>
      <c r="AO45" s="31" t="str">
        <f aca="false">FIXED(V45*1/100)</f>
        <v>0.00</v>
      </c>
      <c r="AP45" s="31" t="str">
        <f aca="false">FIXED(V45*10/100)</f>
        <v>0.00</v>
      </c>
      <c r="AQ45" s="31" t="str">
        <f aca="false">FIXED(Z45*15/100)</f>
        <v>0.00</v>
      </c>
      <c r="AR45" s="31" t="str">
        <f aca="false">FIXED(Z45*1/100)</f>
        <v>0.00</v>
      </c>
      <c r="AS45" s="31" t="str">
        <f aca="false">FIXED(Z45*10/100)</f>
        <v>0.00</v>
      </c>
      <c r="AT45" s="31"/>
      <c r="AU45" s="31"/>
      <c r="AV45" s="31"/>
      <c r="AW45" s="31"/>
      <c r="AX45" s="31"/>
      <c r="AY45" s="30"/>
      <c r="AZ45" s="31"/>
      <c r="BA45" s="31"/>
      <c r="BB45" s="31"/>
      <c r="BC45" s="31"/>
      <c r="BD45" s="31"/>
      <c r="BE45" s="31"/>
      <c r="BF45" s="31"/>
      <c r="BG45" s="31"/>
      <c r="BH45" s="30"/>
      <c r="BI45" s="30"/>
      <c r="BJ45" s="30"/>
      <c r="BK45" s="30"/>
      <c r="BL45" s="31" t="n">
        <v>0</v>
      </c>
      <c r="BM45" s="31"/>
      <c r="BN45" s="30"/>
      <c r="BO45" s="31"/>
      <c r="BP45" s="30"/>
      <c r="BQ45" s="30"/>
      <c r="BR45" s="30"/>
      <c r="BS45" s="31" t="n">
        <f aca="false">C45*7/100</f>
        <v>0</v>
      </c>
      <c r="BT45" s="31"/>
      <c r="BU45" s="31"/>
      <c r="BV45" s="30"/>
      <c r="BW45" s="31"/>
      <c r="BX45" s="31"/>
      <c r="BY45" s="31"/>
      <c r="BZ45" s="31"/>
      <c r="CA45" s="31" t="str">
        <f aca="false">FIXED(AG45+AH45+AI45+AJ45+AK45+AL45+AM45+AN45+AO45+AP45+AQ45+AR45+AS45+AT45+AU45+AV45+AW45+AX45+AY45+AZ45+BA45+BB45+BC45+BD45+BE45+BF45+BG45+BH45+BI45+BJ45+BK45+BL45+BM45+BN45+BO45+BP45+BQ45+BR45+BS45+BT45+BU45+BV45+BW45+BX45+BY45+BZ45)</f>
        <v>0.00</v>
      </c>
      <c r="CB45" s="32" t="str">
        <f aca="false">FIXED(AF45-CA45)</f>
        <v>0.00</v>
      </c>
      <c r="CC45" s="33"/>
      <c r="CD45" s="19"/>
    </row>
    <row r="46" s="34" customFormat="true" ht="60" hidden="false" customHeight="true" outlineLevel="0" collapsed="false">
      <c r="A46" s="28" t="n">
        <v>39</v>
      </c>
      <c r="B46" s="19"/>
      <c r="C46" s="30"/>
      <c r="D46" s="31" t="str">
        <f aca="false">FIXED(C46*0.15)</f>
        <v>0.00</v>
      </c>
      <c r="E46" s="31" t="str">
        <f aca="false">FIXED(C46*0.01)</f>
        <v>0.00</v>
      </c>
      <c r="F46" s="31" t="str">
        <f aca="false">FIXED(C46*0.02)</f>
        <v>0.00</v>
      </c>
      <c r="G46" s="31" t="str">
        <f aca="false">FIXED(C46*1.5/100)</f>
        <v>0.00</v>
      </c>
      <c r="H46" s="30"/>
      <c r="I46" s="30"/>
      <c r="J46" s="30"/>
      <c r="K46" s="30"/>
      <c r="L46" s="30"/>
      <c r="M46" s="30"/>
      <c r="N46" s="30"/>
      <c r="O46" s="31"/>
      <c r="P46" s="31"/>
      <c r="Q46" s="31"/>
      <c r="R46" s="31"/>
      <c r="S46" s="30"/>
      <c r="T46" s="31"/>
      <c r="U46" s="31"/>
      <c r="V46" s="31" t="n">
        <f aca="false">SUM(H46:U46)</f>
        <v>0</v>
      </c>
      <c r="W46" s="31" t="str">
        <f aca="false">FIXED(B46*0.5)</f>
        <v>0.00</v>
      </c>
      <c r="X46" s="31" t="n">
        <f aca="false">C46*25/100</f>
        <v>0</v>
      </c>
      <c r="Y46" s="31"/>
      <c r="Z46" s="31" t="n">
        <f aca="false">X46+W46</f>
        <v>0</v>
      </c>
      <c r="AA46" s="31"/>
      <c r="AB46" s="31" t="str">
        <f aca="false">FIXED(Z46*15/100)</f>
        <v>0.00</v>
      </c>
      <c r="AC46" s="31" t="str">
        <f aca="false">FIXED(Z46*1/100)</f>
        <v>0.00</v>
      </c>
      <c r="AD46" s="31" t="str">
        <f aca="false">FIXED(V46*15/100)</f>
        <v>0.00</v>
      </c>
      <c r="AE46" s="31" t="str">
        <f aca="false">FIXED(V46*1/100)</f>
        <v>0.00</v>
      </c>
      <c r="AF46" s="31" t="str">
        <f aca="false">FIXED(C46+D46+E46+F46+G46+V46+Z46+AA46+AB46+AC46+AD46+AE46)</f>
        <v>0.00</v>
      </c>
      <c r="AG46" s="31" t="str">
        <f aca="false">FIXED(C46*15/100)</f>
        <v>0.00</v>
      </c>
      <c r="AH46" s="31" t="str">
        <f aca="false">FIXED(C46*1/100)</f>
        <v>0.00</v>
      </c>
      <c r="AI46" s="31" t="str">
        <f aca="false">FIXED(C46*2/100)</f>
        <v>0.00</v>
      </c>
      <c r="AJ46" s="31" t="str">
        <f aca="false">FIXED(C46*1.5/100)</f>
        <v>0.00</v>
      </c>
      <c r="AK46" s="31" t="str">
        <f aca="false">FIXED(C46*10/100)</f>
        <v>0.00</v>
      </c>
      <c r="AL46" s="31" t="str">
        <f aca="false">FIXED(C46*3/100)</f>
        <v>0.00</v>
      </c>
      <c r="AM46" s="31" t="str">
        <f aca="false">FIXED(C46*0.5/100)</f>
        <v>0.00</v>
      </c>
      <c r="AN46" s="31" t="str">
        <f aca="false">FIXED(V46*15/100)</f>
        <v>0.00</v>
      </c>
      <c r="AO46" s="31" t="str">
        <f aca="false">FIXED(V46*1/100)</f>
        <v>0.00</v>
      </c>
      <c r="AP46" s="31" t="str">
        <f aca="false">FIXED(V46*10/100)</f>
        <v>0.00</v>
      </c>
      <c r="AQ46" s="31" t="str">
        <f aca="false">FIXED(Z46*15/100)</f>
        <v>0.00</v>
      </c>
      <c r="AR46" s="31" t="str">
        <f aca="false">FIXED(Z46*1/100)</f>
        <v>0.00</v>
      </c>
      <c r="AS46" s="31" t="str">
        <f aca="false">FIXED(Z46*10/100)</f>
        <v>0.00</v>
      </c>
      <c r="AT46" s="31"/>
      <c r="AU46" s="31"/>
      <c r="AV46" s="31"/>
      <c r="AW46" s="31"/>
      <c r="AX46" s="31"/>
      <c r="AY46" s="30"/>
      <c r="AZ46" s="31"/>
      <c r="BA46" s="31"/>
      <c r="BB46" s="31"/>
      <c r="BC46" s="31"/>
      <c r="BD46" s="31"/>
      <c r="BE46" s="31"/>
      <c r="BF46" s="31"/>
      <c r="BG46" s="31"/>
      <c r="BH46" s="30"/>
      <c r="BI46" s="30"/>
      <c r="BJ46" s="30"/>
      <c r="BK46" s="30"/>
      <c r="BL46" s="31" t="n">
        <v>0</v>
      </c>
      <c r="BM46" s="31"/>
      <c r="BN46" s="30"/>
      <c r="BO46" s="31"/>
      <c r="BP46" s="30"/>
      <c r="BQ46" s="30"/>
      <c r="BR46" s="30"/>
      <c r="BS46" s="31" t="n">
        <f aca="false">C46*7/100</f>
        <v>0</v>
      </c>
      <c r="BT46" s="31"/>
      <c r="BU46" s="31"/>
      <c r="BV46" s="30"/>
      <c r="BW46" s="31"/>
      <c r="BX46" s="31"/>
      <c r="BY46" s="31"/>
      <c r="BZ46" s="31"/>
      <c r="CA46" s="31" t="str">
        <f aca="false">FIXED(AG46+AH46+AI46+AJ46+AK46+AL46+AM46+AN46+AO46+AP46+AQ46+AR46+AS46+AT46+AU46+AV46+AW46+AX46+AY46+AZ46+BA46+BB46+BC46+BD46+BE46+BF46+BG46+BH46+BI46+BJ46+BK46+BL46+BM46+BN46+BO46+BP46+BQ46+BR46+BS46+BT46+BU46+BV46+BW46+BX46+BY46+BZ46)</f>
        <v>0.00</v>
      </c>
      <c r="CB46" s="32" t="str">
        <f aca="false">FIXED(AF46-CA46)</f>
        <v>0.00</v>
      </c>
      <c r="CC46" s="33"/>
      <c r="CD46" s="19"/>
    </row>
    <row r="47" s="34" customFormat="true" ht="60" hidden="false" customHeight="true" outlineLevel="0" collapsed="false">
      <c r="A47" s="28" t="n">
        <v>40</v>
      </c>
      <c r="B47" s="29"/>
      <c r="C47" s="30"/>
      <c r="D47" s="31" t="str">
        <f aca="false">FIXED(C47*0.15)</f>
        <v>0.00</v>
      </c>
      <c r="E47" s="31" t="str">
        <f aca="false">FIXED(C47*0.01)</f>
        <v>0.00</v>
      </c>
      <c r="F47" s="31" t="str">
        <f aca="false">FIXED(C47*0.02)</f>
        <v>0.00</v>
      </c>
      <c r="G47" s="31" t="str">
        <f aca="false">FIXED(C47*1.5/100)</f>
        <v>0.00</v>
      </c>
      <c r="H47" s="30"/>
      <c r="I47" s="30"/>
      <c r="J47" s="30"/>
      <c r="K47" s="30"/>
      <c r="L47" s="30"/>
      <c r="M47" s="30"/>
      <c r="N47" s="30"/>
      <c r="O47" s="31"/>
      <c r="P47" s="31"/>
      <c r="Q47" s="31"/>
      <c r="R47" s="31"/>
      <c r="S47" s="30"/>
      <c r="T47" s="31"/>
      <c r="U47" s="31"/>
      <c r="V47" s="31" t="n">
        <f aca="false">SUM(H47:U47)</f>
        <v>0</v>
      </c>
      <c r="W47" s="31" t="str">
        <f aca="false">FIXED(B47*0.5)</f>
        <v>0.00</v>
      </c>
      <c r="X47" s="31" t="n">
        <f aca="false">C47*25/100</f>
        <v>0</v>
      </c>
      <c r="Y47" s="31"/>
      <c r="Z47" s="31" t="n">
        <f aca="false">X47+W47</f>
        <v>0</v>
      </c>
      <c r="AA47" s="31"/>
      <c r="AB47" s="31" t="str">
        <f aca="false">FIXED(Z47*15/100)</f>
        <v>0.00</v>
      </c>
      <c r="AC47" s="31" t="str">
        <f aca="false">FIXED(Z47*1/100)</f>
        <v>0.00</v>
      </c>
      <c r="AD47" s="31" t="str">
        <f aca="false">FIXED(V47*15/100)</f>
        <v>0.00</v>
      </c>
      <c r="AE47" s="31" t="str">
        <f aca="false">FIXED(V47*1/100)</f>
        <v>0.00</v>
      </c>
      <c r="AF47" s="31" t="str">
        <f aca="false">FIXED(C47+D47+E47+F47+G47+V47+Z47+AA47+AB47+AC47+AD47+AE47)</f>
        <v>0.00</v>
      </c>
      <c r="AG47" s="31" t="str">
        <f aca="false">FIXED(C47*15/100)</f>
        <v>0.00</v>
      </c>
      <c r="AH47" s="31" t="str">
        <f aca="false">FIXED(C47*1/100)</f>
        <v>0.00</v>
      </c>
      <c r="AI47" s="31" t="str">
        <f aca="false">FIXED(C47*2/100)</f>
        <v>0.00</v>
      </c>
      <c r="AJ47" s="31" t="str">
        <f aca="false">FIXED(C47*1.5/100)</f>
        <v>0.00</v>
      </c>
      <c r="AK47" s="31" t="str">
        <f aca="false">FIXED(C47*10/100)</f>
        <v>0.00</v>
      </c>
      <c r="AL47" s="31" t="str">
        <f aca="false">FIXED(C47*3/100)</f>
        <v>0.00</v>
      </c>
      <c r="AM47" s="31" t="str">
        <f aca="false">FIXED(C47*0.5/100)</f>
        <v>0.00</v>
      </c>
      <c r="AN47" s="31" t="str">
        <f aca="false">FIXED(V47*15/100)</f>
        <v>0.00</v>
      </c>
      <c r="AO47" s="31" t="str">
        <f aca="false">FIXED(V47*1/100)</f>
        <v>0.00</v>
      </c>
      <c r="AP47" s="31" t="str">
        <f aca="false">FIXED(V47*10/100)</f>
        <v>0.00</v>
      </c>
      <c r="AQ47" s="31" t="str">
        <f aca="false">FIXED(Z47*15/100)</f>
        <v>0.00</v>
      </c>
      <c r="AR47" s="31" t="str">
        <f aca="false">FIXED(Z47*1/100)</f>
        <v>0.00</v>
      </c>
      <c r="AS47" s="31" t="str">
        <f aca="false">FIXED(Z47*10/100)</f>
        <v>0.00</v>
      </c>
      <c r="AT47" s="31"/>
      <c r="AU47" s="31"/>
      <c r="AV47" s="31"/>
      <c r="AW47" s="31"/>
      <c r="AX47" s="31"/>
      <c r="AY47" s="30"/>
      <c r="AZ47" s="31"/>
      <c r="BA47" s="31"/>
      <c r="BB47" s="31"/>
      <c r="BC47" s="31"/>
      <c r="BD47" s="31"/>
      <c r="BE47" s="31"/>
      <c r="BF47" s="31"/>
      <c r="BG47" s="31"/>
      <c r="BH47" s="30"/>
      <c r="BI47" s="30"/>
      <c r="BJ47" s="30"/>
      <c r="BK47" s="30"/>
      <c r="BL47" s="31" t="n">
        <v>0</v>
      </c>
      <c r="BM47" s="31"/>
      <c r="BN47" s="30"/>
      <c r="BO47" s="31"/>
      <c r="BP47" s="30"/>
      <c r="BQ47" s="30"/>
      <c r="BR47" s="30"/>
      <c r="BS47" s="31" t="n">
        <f aca="false">C47*7/100</f>
        <v>0</v>
      </c>
      <c r="BT47" s="31"/>
      <c r="BU47" s="31"/>
      <c r="BV47" s="30"/>
      <c r="BW47" s="31"/>
      <c r="BX47" s="31"/>
      <c r="BY47" s="31"/>
      <c r="BZ47" s="31"/>
      <c r="CA47" s="31" t="str">
        <f aca="false">FIXED(AG47+AH47+AI47+AJ47+AK47+AL47+AM47+AN47+AO47+AP47+AQ47+AR47+AS47+AT47+AU47+AV47+AW47+AX47+AY47+AZ47+BA47+BB47+BC47+BD47+BE47+BF47+BG47+BH47+BI47+BJ47+BK47+BL47+BM47+BN47+BO47+BP47+BQ47+BR47+BS47+BT47+BU47+BV47+BW47+BX47+BY47+BZ47)</f>
        <v>0.00</v>
      </c>
      <c r="CB47" s="32" t="str">
        <f aca="false">FIXED(AF47-CA47)</f>
        <v>0.00</v>
      </c>
      <c r="CC47" s="33"/>
      <c r="CD47" s="19"/>
    </row>
    <row r="48" s="34" customFormat="true" ht="60" hidden="false" customHeight="true" outlineLevel="0" collapsed="false">
      <c r="A48" s="28" t="n">
        <v>41</v>
      </c>
      <c r="B48" s="29"/>
      <c r="C48" s="30"/>
      <c r="D48" s="31" t="str">
        <f aca="false">FIXED(C48*0.15)</f>
        <v>0.00</v>
      </c>
      <c r="E48" s="31" t="str">
        <f aca="false">FIXED(C48*0.01)</f>
        <v>0.00</v>
      </c>
      <c r="F48" s="31" t="str">
        <f aca="false">FIXED(C48*0.02)</f>
        <v>0.00</v>
      </c>
      <c r="G48" s="31" t="str">
        <f aca="false">FIXED(C48*1.5/100)</f>
        <v>0.00</v>
      </c>
      <c r="H48" s="30"/>
      <c r="I48" s="30"/>
      <c r="J48" s="30"/>
      <c r="K48" s="30"/>
      <c r="L48" s="30"/>
      <c r="M48" s="30"/>
      <c r="N48" s="30"/>
      <c r="O48" s="31"/>
      <c r="P48" s="31"/>
      <c r="Q48" s="31"/>
      <c r="R48" s="31"/>
      <c r="S48" s="30"/>
      <c r="T48" s="31"/>
      <c r="U48" s="31"/>
      <c r="V48" s="31" t="n">
        <f aca="false">SUM(H48:U48)</f>
        <v>0</v>
      </c>
      <c r="W48" s="31" t="str">
        <f aca="false">FIXED(B48*0.5)</f>
        <v>0.00</v>
      </c>
      <c r="X48" s="31" t="n">
        <f aca="false">C48*25/100</f>
        <v>0</v>
      </c>
      <c r="Y48" s="31"/>
      <c r="Z48" s="31" t="n">
        <f aca="false">X48+W48</f>
        <v>0</v>
      </c>
      <c r="AA48" s="31"/>
      <c r="AB48" s="31" t="str">
        <f aca="false">FIXED(Z48*15/100)</f>
        <v>0.00</v>
      </c>
      <c r="AC48" s="31" t="str">
        <f aca="false">FIXED(Z48*1/100)</f>
        <v>0.00</v>
      </c>
      <c r="AD48" s="31" t="str">
        <f aca="false">FIXED(V48*15/100)</f>
        <v>0.00</v>
      </c>
      <c r="AE48" s="31" t="str">
        <f aca="false">FIXED(V48*1/100)</f>
        <v>0.00</v>
      </c>
      <c r="AF48" s="31" t="str">
        <f aca="false">FIXED(C48+D48+E48+F48+G48+V48+Z48+AA48+AB48+AC48+AD48+AE48)</f>
        <v>0.00</v>
      </c>
      <c r="AG48" s="31" t="str">
        <f aca="false">FIXED(C48*15/100)</f>
        <v>0.00</v>
      </c>
      <c r="AH48" s="31" t="str">
        <f aca="false">FIXED(C48*1/100)</f>
        <v>0.00</v>
      </c>
      <c r="AI48" s="31" t="str">
        <f aca="false">FIXED(C48*2/100)</f>
        <v>0.00</v>
      </c>
      <c r="AJ48" s="31" t="str">
        <f aca="false">FIXED(C48*1.5/100)</f>
        <v>0.00</v>
      </c>
      <c r="AK48" s="31" t="str">
        <f aca="false">FIXED(C48*10/100)</f>
        <v>0.00</v>
      </c>
      <c r="AL48" s="31" t="str">
        <f aca="false">FIXED(C48*3/100)</f>
        <v>0.00</v>
      </c>
      <c r="AM48" s="31" t="str">
        <f aca="false">FIXED(C48*0.5/100)</f>
        <v>0.00</v>
      </c>
      <c r="AN48" s="31" t="str">
        <f aca="false">FIXED(V48*15/100)</f>
        <v>0.00</v>
      </c>
      <c r="AO48" s="31" t="str">
        <f aca="false">FIXED(V48*1/100)</f>
        <v>0.00</v>
      </c>
      <c r="AP48" s="31" t="str">
        <f aca="false">FIXED(V48*10/100)</f>
        <v>0.00</v>
      </c>
      <c r="AQ48" s="31" t="str">
        <f aca="false">FIXED(Z48*15/100)</f>
        <v>0.00</v>
      </c>
      <c r="AR48" s="31" t="str">
        <f aca="false">FIXED(Z48*1/100)</f>
        <v>0.00</v>
      </c>
      <c r="AS48" s="31" t="str">
        <f aca="false">FIXED(Z48*10/100)</f>
        <v>0.00</v>
      </c>
      <c r="AT48" s="31"/>
      <c r="AU48" s="31"/>
      <c r="AV48" s="31"/>
      <c r="AW48" s="31"/>
      <c r="AX48" s="31"/>
      <c r="AY48" s="30"/>
      <c r="AZ48" s="31"/>
      <c r="BA48" s="31"/>
      <c r="BB48" s="31"/>
      <c r="BC48" s="31"/>
      <c r="BD48" s="31"/>
      <c r="BE48" s="31"/>
      <c r="BF48" s="31"/>
      <c r="BG48" s="31"/>
      <c r="BH48" s="30"/>
      <c r="BI48" s="30"/>
      <c r="BJ48" s="30"/>
      <c r="BK48" s="30"/>
      <c r="BL48" s="31" t="n">
        <v>0</v>
      </c>
      <c r="BM48" s="31"/>
      <c r="BN48" s="30"/>
      <c r="BO48" s="31"/>
      <c r="BP48" s="30"/>
      <c r="BQ48" s="30"/>
      <c r="BR48" s="30"/>
      <c r="BS48" s="31" t="n">
        <f aca="false">C48*7/100</f>
        <v>0</v>
      </c>
      <c r="BT48" s="31"/>
      <c r="BU48" s="31"/>
      <c r="BV48" s="30"/>
      <c r="BW48" s="31"/>
      <c r="BX48" s="31"/>
      <c r="BY48" s="31"/>
      <c r="BZ48" s="31"/>
      <c r="CA48" s="31" t="str">
        <f aca="false">FIXED(AG48+AH48+AI48+AJ48+AK48+AL48+AM48+AN48+AO48+AP48+AQ48+AR48+AS48+AT48+AU48+AV48+AW48+AX48+AY48+AZ48+BA48+BB48+BC48+BD48+BE48+BF48+BG48+BH48+BI48+BJ48+BK48+BL48+BM48+BN48+BO48+BP48+BQ48+BR48+BS48+BT48+BU48+BV48+BW48+BX48+BY48+BZ48)</f>
        <v>0.00</v>
      </c>
      <c r="CB48" s="32" t="str">
        <f aca="false">FIXED(AF48-CA48)</f>
        <v>0.00</v>
      </c>
      <c r="CC48" s="33"/>
      <c r="CD48" s="19"/>
    </row>
    <row r="49" s="34" customFormat="true" ht="60" hidden="false" customHeight="true" outlineLevel="0" collapsed="false">
      <c r="A49" s="28" t="n">
        <v>42</v>
      </c>
      <c r="B49" s="29"/>
      <c r="C49" s="30"/>
      <c r="D49" s="31" t="str">
        <f aca="false">FIXED(C49*0.15)</f>
        <v>0.00</v>
      </c>
      <c r="E49" s="31" t="str">
        <f aca="false">FIXED(C49*0.01)</f>
        <v>0.00</v>
      </c>
      <c r="F49" s="31" t="str">
        <f aca="false">FIXED(C49*0.02)</f>
        <v>0.00</v>
      </c>
      <c r="G49" s="31" t="str">
        <f aca="false">FIXED(C49*1.5/100)</f>
        <v>0.00</v>
      </c>
      <c r="H49" s="30"/>
      <c r="I49" s="30"/>
      <c r="J49" s="30"/>
      <c r="K49" s="30"/>
      <c r="L49" s="30"/>
      <c r="M49" s="30"/>
      <c r="N49" s="30"/>
      <c r="O49" s="31"/>
      <c r="P49" s="31"/>
      <c r="Q49" s="31"/>
      <c r="R49" s="31"/>
      <c r="S49" s="30"/>
      <c r="T49" s="31"/>
      <c r="U49" s="31"/>
      <c r="V49" s="31" t="n">
        <f aca="false">SUM(H49:U49)</f>
        <v>0</v>
      </c>
      <c r="W49" s="31" t="str">
        <f aca="false">FIXED(B49*0.5)</f>
        <v>0.00</v>
      </c>
      <c r="X49" s="31" t="n">
        <f aca="false">C49*25/100</f>
        <v>0</v>
      </c>
      <c r="Y49" s="31"/>
      <c r="Z49" s="31" t="n">
        <f aca="false">X49+W49</f>
        <v>0</v>
      </c>
      <c r="AA49" s="31"/>
      <c r="AB49" s="31" t="str">
        <f aca="false">FIXED(Z49*15/100)</f>
        <v>0.00</v>
      </c>
      <c r="AC49" s="31" t="str">
        <f aca="false">FIXED(Z49*1/100)</f>
        <v>0.00</v>
      </c>
      <c r="AD49" s="31" t="str">
        <f aca="false">FIXED(V49*15/100)</f>
        <v>0.00</v>
      </c>
      <c r="AE49" s="31" t="str">
        <f aca="false">FIXED(V49*1/100)</f>
        <v>0.00</v>
      </c>
      <c r="AF49" s="31" t="str">
        <f aca="false">FIXED(C49+D49+E49+F49+G49+V49+Z49+AA49+AB49+AC49+AD49+AE49)</f>
        <v>0.00</v>
      </c>
      <c r="AG49" s="31" t="str">
        <f aca="false">FIXED(C49*15/100)</f>
        <v>0.00</v>
      </c>
      <c r="AH49" s="31" t="str">
        <f aca="false">FIXED(C49*1/100)</f>
        <v>0.00</v>
      </c>
      <c r="AI49" s="31" t="str">
        <f aca="false">FIXED(C49*2/100)</f>
        <v>0.00</v>
      </c>
      <c r="AJ49" s="31" t="str">
        <f aca="false">FIXED(C49*1.5/100)</f>
        <v>0.00</v>
      </c>
      <c r="AK49" s="31" t="str">
        <f aca="false">FIXED(C49*10/100)</f>
        <v>0.00</v>
      </c>
      <c r="AL49" s="31" t="str">
        <f aca="false">FIXED(C49*3/100)</f>
        <v>0.00</v>
      </c>
      <c r="AM49" s="31" t="str">
        <f aca="false">FIXED(C49*0.5/100)</f>
        <v>0.00</v>
      </c>
      <c r="AN49" s="31" t="str">
        <f aca="false">FIXED(V49*15/100)</f>
        <v>0.00</v>
      </c>
      <c r="AO49" s="31" t="str">
        <f aca="false">FIXED(V49*1/100)</f>
        <v>0.00</v>
      </c>
      <c r="AP49" s="31" t="str">
        <f aca="false">FIXED(V49*10/100)</f>
        <v>0.00</v>
      </c>
      <c r="AQ49" s="31" t="str">
        <f aca="false">FIXED(Z49*15/100)</f>
        <v>0.00</v>
      </c>
      <c r="AR49" s="31" t="str">
        <f aca="false">FIXED(Z49*1/100)</f>
        <v>0.00</v>
      </c>
      <c r="AS49" s="31" t="str">
        <f aca="false">FIXED(Z49*10/100)</f>
        <v>0.00</v>
      </c>
      <c r="AT49" s="31"/>
      <c r="AU49" s="31"/>
      <c r="AV49" s="31"/>
      <c r="AW49" s="31"/>
      <c r="AX49" s="31"/>
      <c r="AY49" s="30"/>
      <c r="AZ49" s="31"/>
      <c r="BA49" s="31"/>
      <c r="BB49" s="31"/>
      <c r="BC49" s="31"/>
      <c r="BD49" s="31"/>
      <c r="BE49" s="31"/>
      <c r="BF49" s="31"/>
      <c r="BG49" s="31"/>
      <c r="BH49" s="30"/>
      <c r="BI49" s="30"/>
      <c r="BJ49" s="30"/>
      <c r="BK49" s="30"/>
      <c r="BL49" s="31" t="n">
        <v>0</v>
      </c>
      <c r="BM49" s="31"/>
      <c r="BN49" s="30"/>
      <c r="BO49" s="31"/>
      <c r="BP49" s="30"/>
      <c r="BQ49" s="30"/>
      <c r="BR49" s="30"/>
      <c r="BS49" s="31" t="n">
        <f aca="false">C49*7/100</f>
        <v>0</v>
      </c>
      <c r="BT49" s="31"/>
      <c r="BU49" s="31"/>
      <c r="BV49" s="30"/>
      <c r="BW49" s="31"/>
      <c r="BX49" s="31"/>
      <c r="BY49" s="31"/>
      <c r="BZ49" s="31"/>
      <c r="CA49" s="31" t="str">
        <f aca="false">FIXED(AG49+AH49+AI49+AJ49+AK49+AL49+AM49+AN49+AO49+AP49+AQ49+AR49+AS49+AT49+AU49+AV49+AW49+AX49+AY49+AZ49+BA49+BB49+BC49+BD49+BE49+BF49+BG49+BH49+BI49+BJ49+BK49+BL49+BM49+BN49+BO49+BP49+BQ49+BR49+BS49+BT49+BU49+BV49+BW49+BX49+BY49+BZ49)</f>
        <v>0.00</v>
      </c>
      <c r="CB49" s="32" t="str">
        <f aca="false">FIXED(AF49-CA49)</f>
        <v>0.00</v>
      </c>
      <c r="CC49" s="33"/>
      <c r="CD49" s="19"/>
    </row>
    <row r="50" s="34" customFormat="true" ht="60" hidden="false" customHeight="true" outlineLevel="0" collapsed="false">
      <c r="A50" s="28" t="n">
        <v>43</v>
      </c>
      <c r="B50" s="29"/>
      <c r="C50" s="30"/>
      <c r="D50" s="31" t="str">
        <f aca="false">FIXED(C50*0.15)</f>
        <v>0.00</v>
      </c>
      <c r="E50" s="31" t="str">
        <f aca="false">FIXED(C50*0.01)</f>
        <v>0.00</v>
      </c>
      <c r="F50" s="31" t="str">
        <f aca="false">FIXED(C50*0.02)</f>
        <v>0.00</v>
      </c>
      <c r="G50" s="31" t="str">
        <f aca="false">FIXED(C50*1.5/100)</f>
        <v>0.00</v>
      </c>
      <c r="H50" s="30"/>
      <c r="I50" s="30"/>
      <c r="J50" s="30"/>
      <c r="K50" s="30"/>
      <c r="L50" s="30"/>
      <c r="M50" s="30"/>
      <c r="N50" s="30"/>
      <c r="O50" s="35"/>
      <c r="P50" s="35"/>
      <c r="Q50" s="35"/>
      <c r="R50" s="35"/>
      <c r="S50" s="30"/>
      <c r="T50" s="35"/>
      <c r="U50" s="35"/>
      <c r="V50" s="35" t="n">
        <f aca="false">SUM(H50:U50)</f>
        <v>0</v>
      </c>
      <c r="W50" s="31" t="str">
        <f aca="false">FIXED(B50*0.5)</f>
        <v>0.00</v>
      </c>
      <c r="X50" s="35" t="n">
        <f aca="false">C50*25/100</f>
        <v>0</v>
      </c>
      <c r="Y50" s="35"/>
      <c r="Z50" s="35" t="n">
        <f aca="false">X50+W50</f>
        <v>0</v>
      </c>
      <c r="AA50" s="35"/>
      <c r="AB50" s="31" t="str">
        <f aca="false">FIXED(Z50*15/100)</f>
        <v>0.00</v>
      </c>
      <c r="AC50" s="31" t="str">
        <f aca="false">FIXED(Z50*1/100)</f>
        <v>0.00</v>
      </c>
      <c r="AD50" s="31" t="str">
        <f aca="false">FIXED(V50*15/100)</f>
        <v>0.00</v>
      </c>
      <c r="AE50" s="31" t="str">
        <f aca="false">FIXED(V50*1/100)</f>
        <v>0.00</v>
      </c>
      <c r="AF50" s="31" t="str">
        <f aca="false">FIXED(C50+D50+E50+F50+G50+V50+Z50+AA50+AB50+AC50+AD50+AE50)</f>
        <v>0.00</v>
      </c>
      <c r="AG50" s="31" t="str">
        <f aca="false">FIXED(C50*15/100)</f>
        <v>0.00</v>
      </c>
      <c r="AH50" s="31" t="str">
        <f aca="false">FIXED(C50*1/100)</f>
        <v>0.00</v>
      </c>
      <c r="AI50" s="31" t="str">
        <f aca="false">FIXED(C50*2/100)</f>
        <v>0.00</v>
      </c>
      <c r="AJ50" s="31" t="str">
        <f aca="false">FIXED(C50*1.5/100)</f>
        <v>0.00</v>
      </c>
      <c r="AK50" s="31" t="str">
        <f aca="false">FIXED(C50*10/100)</f>
        <v>0.00</v>
      </c>
      <c r="AL50" s="31" t="str">
        <f aca="false">FIXED(C50*3/100)</f>
        <v>0.00</v>
      </c>
      <c r="AM50" s="31" t="str">
        <f aca="false">FIXED(C50*0.5/100)</f>
        <v>0.00</v>
      </c>
      <c r="AN50" s="31" t="str">
        <f aca="false">FIXED(V50*15/100)</f>
        <v>0.00</v>
      </c>
      <c r="AO50" s="31" t="str">
        <f aca="false">FIXED(V50*1/100)</f>
        <v>0.00</v>
      </c>
      <c r="AP50" s="31" t="str">
        <f aca="false">FIXED(V50*10/100)</f>
        <v>0.00</v>
      </c>
      <c r="AQ50" s="31" t="str">
        <f aca="false">FIXED(Z50*15/100)</f>
        <v>0.00</v>
      </c>
      <c r="AR50" s="31" t="str">
        <f aca="false">FIXED(Z50*1/100)</f>
        <v>0.00</v>
      </c>
      <c r="AS50" s="31" t="str">
        <f aca="false">FIXED(Z50*10/100)</f>
        <v>0.00</v>
      </c>
      <c r="AT50" s="35"/>
      <c r="AU50" s="35"/>
      <c r="AV50" s="35"/>
      <c r="AW50" s="35"/>
      <c r="AX50" s="35"/>
      <c r="AY50" s="30"/>
      <c r="AZ50" s="35"/>
      <c r="BA50" s="35"/>
      <c r="BB50" s="35"/>
      <c r="BC50" s="35"/>
      <c r="BD50" s="35"/>
      <c r="BE50" s="35"/>
      <c r="BF50" s="35"/>
      <c r="BG50" s="35"/>
      <c r="BH50" s="30"/>
      <c r="BI50" s="30"/>
      <c r="BJ50" s="30"/>
      <c r="BK50" s="30"/>
      <c r="BL50" s="35" t="n">
        <v>0</v>
      </c>
      <c r="BM50" s="35"/>
      <c r="BN50" s="30"/>
      <c r="BO50" s="35"/>
      <c r="BP50" s="30"/>
      <c r="BQ50" s="30"/>
      <c r="BR50" s="30"/>
      <c r="BS50" s="31" t="n">
        <f aca="false">C50*7/100</f>
        <v>0</v>
      </c>
      <c r="BT50" s="35"/>
      <c r="BU50" s="35"/>
      <c r="BV50" s="30"/>
      <c r="BW50" s="35"/>
      <c r="BX50" s="35"/>
      <c r="BY50" s="35"/>
      <c r="BZ50" s="35"/>
      <c r="CA50" s="31" t="str">
        <f aca="false">FIXED(AG50+AH50+AI50+AJ50+AK50+AL50+AM50+AN50+AO50+AP50+AQ50+AR50+AS50+AT50+AU50+AV50+AW50+AX50+AY50+AZ50+BA50+BB50+BC50+BD50+BE50+BF50+BG50+BH50+BI50+BJ50+BK50+BL50+BM50+BN50+BO50+BP50+BQ50+BR50+BS50+BT50+BU50+BV50+BW50+BX50+BY50+BZ50)</f>
        <v>0.00</v>
      </c>
      <c r="CB50" s="32" t="str">
        <f aca="false">FIXED(AF50-CA50)</f>
        <v>0.00</v>
      </c>
      <c r="CC50" s="36"/>
      <c r="CD50" s="37"/>
    </row>
    <row r="51" s="34" customFormat="true" ht="60" hidden="false" customHeight="true" outlineLevel="0" collapsed="false">
      <c r="A51" s="28" t="n">
        <v>44</v>
      </c>
      <c r="B51" s="29"/>
      <c r="C51" s="30"/>
      <c r="D51" s="31" t="str">
        <f aca="false">FIXED(C51*0.15)</f>
        <v>0.00</v>
      </c>
      <c r="E51" s="31" t="str">
        <f aca="false">FIXED(C51*0.01)</f>
        <v>0.00</v>
      </c>
      <c r="F51" s="31" t="str">
        <f aca="false">FIXED(C51*0.02)</f>
        <v>0.00</v>
      </c>
      <c r="G51" s="31" t="str">
        <f aca="false">FIXED(C51*1.5/100)</f>
        <v>0.00</v>
      </c>
      <c r="H51" s="30"/>
      <c r="I51" s="30"/>
      <c r="J51" s="30"/>
      <c r="K51" s="30"/>
      <c r="L51" s="30"/>
      <c r="M51" s="30"/>
      <c r="N51" s="30"/>
      <c r="O51" s="31"/>
      <c r="P51" s="31"/>
      <c r="Q51" s="31"/>
      <c r="R51" s="31"/>
      <c r="S51" s="30"/>
      <c r="T51" s="31"/>
      <c r="U51" s="31"/>
      <c r="V51" s="31" t="n">
        <f aca="false">SUM(H51:U51)</f>
        <v>0</v>
      </c>
      <c r="W51" s="31" t="str">
        <f aca="false">FIXED(B51*0.5)</f>
        <v>0.00</v>
      </c>
      <c r="X51" s="31" t="n">
        <f aca="false">C51*25/100</f>
        <v>0</v>
      </c>
      <c r="Y51" s="31"/>
      <c r="Z51" s="31" t="n">
        <f aca="false">X51+W51</f>
        <v>0</v>
      </c>
      <c r="AA51" s="31"/>
      <c r="AB51" s="31" t="str">
        <f aca="false">FIXED(Z51*15/100)</f>
        <v>0.00</v>
      </c>
      <c r="AC51" s="31" t="str">
        <f aca="false">FIXED(Z51*1/100)</f>
        <v>0.00</v>
      </c>
      <c r="AD51" s="31" t="str">
        <f aca="false">FIXED(V51*15/100)</f>
        <v>0.00</v>
      </c>
      <c r="AE51" s="31" t="str">
        <f aca="false">FIXED(V51*1/100)</f>
        <v>0.00</v>
      </c>
      <c r="AF51" s="31" t="str">
        <f aca="false">FIXED(C51+D51+E51+F51+G51+V51+Z51+AA51+AB51+AC51+AD51+AE51)</f>
        <v>0.00</v>
      </c>
      <c r="AG51" s="31" t="str">
        <f aca="false">FIXED(C51*15/100)</f>
        <v>0.00</v>
      </c>
      <c r="AH51" s="31" t="str">
        <f aca="false">FIXED(C51*1/100)</f>
        <v>0.00</v>
      </c>
      <c r="AI51" s="31" t="str">
        <f aca="false">FIXED(C51*2/100)</f>
        <v>0.00</v>
      </c>
      <c r="AJ51" s="31" t="str">
        <f aca="false">FIXED(C51*1.5/100)</f>
        <v>0.00</v>
      </c>
      <c r="AK51" s="31" t="str">
        <f aca="false">FIXED(C51*10/100)</f>
        <v>0.00</v>
      </c>
      <c r="AL51" s="31" t="str">
        <f aca="false">FIXED(C51*3/100)</f>
        <v>0.00</v>
      </c>
      <c r="AM51" s="31" t="str">
        <f aca="false">FIXED(C51*0.5/100)</f>
        <v>0.00</v>
      </c>
      <c r="AN51" s="31" t="str">
        <f aca="false">FIXED(V51*15/100)</f>
        <v>0.00</v>
      </c>
      <c r="AO51" s="31" t="str">
        <f aca="false">FIXED(V51*1/100)</f>
        <v>0.00</v>
      </c>
      <c r="AP51" s="31" t="str">
        <f aca="false">FIXED(V51*10/100)</f>
        <v>0.00</v>
      </c>
      <c r="AQ51" s="31" t="str">
        <f aca="false">FIXED(Z51*15/100)</f>
        <v>0.00</v>
      </c>
      <c r="AR51" s="31" t="str">
        <f aca="false">FIXED(Z51*1/100)</f>
        <v>0.00</v>
      </c>
      <c r="AS51" s="31" t="str">
        <f aca="false">FIXED(Z51*10/100)</f>
        <v>0.00</v>
      </c>
      <c r="AT51" s="31"/>
      <c r="AU51" s="31"/>
      <c r="AV51" s="31"/>
      <c r="AW51" s="31"/>
      <c r="AX51" s="31"/>
      <c r="AY51" s="30"/>
      <c r="AZ51" s="31"/>
      <c r="BA51" s="31"/>
      <c r="BB51" s="31"/>
      <c r="BC51" s="31"/>
      <c r="BD51" s="31"/>
      <c r="BE51" s="31"/>
      <c r="BF51" s="31"/>
      <c r="BG51" s="31"/>
      <c r="BH51" s="30"/>
      <c r="BI51" s="30"/>
      <c r="BJ51" s="30"/>
      <c r="BK51" s="30"/>
      <c r="BL51" s="31" t="n">
        <v>0</v>
      </c>
      <c r="BM51" s="31"/>
      <c r="BN51" s="30"/>
      <c r="BO51" s="31"/>
      <c r="BP51" s="30"/>
      <c r="BQ51" s="30"/>
      <c r="BR51" s="30"/>
      <c r="BS51" s="31" t="n">
        <f aca="false">C51*7/100</f>
        <v>0</v>
      </c>
      <c r="BT51" s="31"/>
      <c r="BU51" s="31"/>
      <c r="BV51" s="30"/>
      <c r="BW51" s="31"/>
      <c r="BX51" s="31"/>
      <c r="BY51" s="31"/>
      <c r="BZ51" s="31"/>
      <c r="CA51" s="31" t="str">
        <f aca="false">FIXED(AG51+AH51+AI51+AJ51+AK51+AL51+AM51+AN51+AO51+AP51+AQ51+AR51+AS51+AT51+AU51+AV51+AW51+AX51+AY51+AZ51+BA51+BB51+BC51+BD51+BE51+BF51+BG51+BH51+BI51+BJ51+BK51+BL51+BM51+BN51+BO51+BP51+BQ51+BR51+BS51+BT51+BU51+BV51+BW51+BX51+BY51+BZ51)</f>
        <v>0.00</v>
      </c>
      <c r="CB51" s="32" t="str">
        <f aca="false">FIXED(AF51-CA51)</f>
        <v>0.00</v>
      </c>
      <c r="CC51" s="33"/>
      <c r="CD51" s="19"/>
    </row>
    <row r="52" s="34" customFormat="true" ht="60" hidden="false" customHeight="true" outlineLevel="0" collapsed="false">
      <c r="A52" s="28" t="n">
        <v>45</v>
      </c>
      <c r="B52" s="29"/>
      <c r="C52" s="30"/>
      <c r="D52" s="31" t="str">
        <f aca="false">FIXED(C52*0.15)</f>
        <v>0.00</v>
      </c>
      <c r="E52" s="31" t="str">
        <f aca="false">FIXED(C52*0.01)</f>
        <v>0.00</v>
      </c>
      <c r="F52" s="31" t="str">
        <f aca="false">FIXED(C52*0.02)</f>
        <v>0.00</v>
      </c>
      <c r="G52" s="31" t="str">
        <f aca="false">FIXED(C52*1.5/100)</f>
        <v>0.00</v>
      </c>
      <c r="H52" s="30"/>
      <c r="I52" s="30"/>
      <c r="J52" s="30"/>
      <c r="K52" s="30"/>
      <c r="L52" s="30"/>
      <c r="M52" s="30"/>
      <c r="N52" s="30"/>
      <c r="O52" s="31"/>
      <c r="P52" s="31"/>
      <c r="Q52" s="31"/>
      <c r="R52" s="31"/>
      <c r="S52" s="30"/>
      <c r="T52" s="31"/>
      <c r="U52" s="31"/>
      <c r="V52" s="31" t="n">
        <f aca="false">SUM(H52:U52)</f>
        <v>0</v>
      </c>
      <c r="W52" s="31" t="str">
        <f aca="false">FIXED(B52*0.5)</f>
        <v>0.00</v>
      </c>
      <c r="X52" s="31" t="n">
        <f aca="false">C52*25/100</f>
        <v>0</v>
      </c>
      <c r="Y52" s="31"/>
      <c r="Z52" s="31" t="n">
        <f aca="false">X52+W52</f>
        <v>0</v>
      </c>
      <c r="AA52" s="31"/>
      <c r="AB52" s="31" t="str">
        <f aca="false">FIXED(Z52*15/100)</f>
        <v>0.00</v>
      </c>
      <c r="AC52" s="31" t="str">
        <f aca="false">FIXED(Z52*1/100)</f>
        <v>0.00</v>
      </c>
      <c r="AD52" s="31" t="str">
        <f aca="false">FIXED(V52*15/100)</f>
        <v>0.00</v>
      </c>
      <c r="AE52" s="31" t="str">
        <f aca="false">FIXED(V52*1/100)</f>
        <v>0.00</v>
      </c>
      <c r="AF52" s="31" t="str">
        <f aca="false">FIXED(C52+D52+E52+F52+G52+V52+Z52+AA52+AB52+AC52+AD52+AE52)</f>
        <v>0.00</v>
      </c>
      <c r="AG52" s="31" t="str">
        <f aca="false">FIXED(C52*15/100)</f>
        <v>0.00</v>
      </c>
      <c r="AH52" s="31" t="str">
        <f aca="false">FIXED(C52*1/100)</f>
        <v>0.00</v>
      </c>
      <c r="AI52" s="31" t="str">
        <f aca="false">FIXED(C52*2/100)</f>
        <v>0.00</v>
      </c>
      <c r="AJ52" s="31" t="str">
        <f aca="false">FIXED(C52*1.5/100)</f>
        <v>0.00</v>
      </c>
      <c r="AK52" s="31" t="str">
        <f aca="false">FIXED(C52*10/100)</f>
        <v>0.00</v>
      </c>
      <c r="AL52" s="31" t="str">
        <f aca="false">FIXED(C52*3/100)</f>
        <v>0.00</v>
      </c>
      <c r="AM52" s="31" t="str">
        <f aca="false">FIXED(C52*0.5/100)</f>
        <v>0.00</v>
      </c>
      <c r="AN52" s="31" t="str">
        <f aca="false">FIXED(V52*15/100)</f>
        <v>0.00</v>
      </c>
      <c r="AO52" s="31" t="str">
        <f aca="false">FIXED(V52*1/100)</f>
        <v>0.00</v>
      </c>
      <c r="AP52" s="31" t="str">
        <f aca="false">FIXED(V52*10/100)</f>
        <v>0.00</v>
      </c>
      <c r="AQ52" s="31" t="str">
        <f aca="false">FIXED(Z52*15/100)</f>
        <v>0.00</v>
      </c>
      <c r="AR52" s="31" t="str">
        <f aca="false">FIXED(Z52*1/100)</f>
        <v>0.00</v>
      </c>
      <c r="AS52" s="31" t="str">
        <f aca="false">FIXED(Z52*10/100)</f>
        <v>0.00</v>
      </c>
      <c r="AT52" s="31"/>
      <c r="AU52" s="31"/>
      <c r="AV52" s="31"/>
      <c r="AW52" s="31"/>
      <c r="AX52" s="31"/>
      <c r="AY52" s="30"/>
      <c r="AZ52" s="31"/>
      <c r="BA52" s="31"/>
      <c r="BB52" s="31"/>
      <c r="BC52" s="31"/>
      <c r="BD52" s="31"/>
      <c r="BE52" s="31"/>
      <c r="BF52" s="31"/>
      <c r="BG52" s="31"/>
      <c r="BH52" s="30"/>
      <c r="BI52" s="30"/>
      <c r="BJ52" s="30"/>
      <c r="BK52" s="30"/>
      <c r="BL52" s="31" t="n">
        <v>0</v>
      </c>
      <c r="BM52" s="31"/>
      <c r="BN52" s="30"/>
      <c r="BO52" s="31"/>
      <c r="BP52" s="30"/>
      <c r="BQ52" s="30"/>
      <c r="BR52" s="30"/>
      <c r="BS52" s="31" t="n">
        <f aca="false">C52*7/100</f>
        <v>0</v>
      </c>
      <c r="BT52" s="31"/>
      <c r="BU52" s="31"/>
      <c r="BV52" s="30"/>
      <c r="BW52" s="31"/>
      <c r="BX52" s="31"/>
      <c r="BY52" s="31"/>
      <c r="BZ52" s="31"/>
      <c r="CA52" s="31" t="str">
        <f aca="false">FIXED(AG52+AH52+AI52+AJ52+AK52+AL52+AM52+AN52+AO52+AP52+AQ52+AR52+AS52+AT52+AU52+AV52+AW52+AX52+AY52+AZ52+BA52+BB52+BC52+BD52+BE52+BF52+BG52+BH52+BI52+BJ52+BK52+BL52+BM52+BN52+BO52+BP52+BQ52+BR52+BS52+BT52+BU52+BV52+BW52+BX52+BY52+BZ52)</f>
        <v>0.00</v>
      </c>
      <c r="CB52" s="32" t="str">
        <f aca="false">FIXED(AF52-CA52)</f>
        <v>0.00</v>
      </c>
      <c r="CC52" s="33"/>
      <c r="CD52" s="19"/>
    </row>
    <row r="53" s="34" customFormat="true" ht="60" hidden="false" customHeight="true" outlineLevel="0" collapsed="false">
      <c r="A53" s="28" t="n">
        <v>46</v>
      </c>
      <c r="B53" s="29"/>
      <c r="C53" s="30"/>
      <c r="D53" s="31" t="str">
        <f aca="false">FIXED(C53*0.15)</f>
        <v>0.00</v>
      </c>
      <c r="E53" s="31" t="str">
        <f aca="false">FIXED(C53*0.01)</f>
        <v>0.00</v>
      </c>
      <c r="F53" s="31" t="str">
        <f aca="false">FIXED(C53*0.02)</f>
        <v>0.00</v>
      </c>
      <c r="G53" s="31" t="str">
        <f aca="false">FIXED(C53*1.5/100)</f>
        <v>0.00</v>
      </c>
      <c r="H53" s="30"/>
      <c r="I53" s="30"/>
      <c r="J53" s="30"/>
      <c r="K53" s="30"/>
      <c r="L53" s="30"/>
      <c r="M53" s="30"/>
      <c r="N53" s="30"/>
      <c r="O53" s="31"/>
      <c r="P53" s="31"/>
      <c r="Q53" s="31"/>
      <c r="R53" s="31"/>
      <c r="S53" s="30"/>
      <c r="T53" s="31"/>
      <c r="U53" s="31"/>
      <c r="V53" s="31" t="n">
        <f aca="false">SUM(H53:U53)</f>
        <v>0</v>
      </c>
      <c r="W53" s="31" t="str">
        <f aca="false">FIXED(B53*0.5)</f>
        <v>0.00</v>
      </c>
      <c r="X53" s="31" t="n">
        <v>0</v>
      </c>
      <c r="Y53" s="31"/>
      <c r="Z53" s="31" t="n">
        <f aca="false">X53+W53</f>
        <v>0</v>
      </c>
      <c r="AA53" s="31"/>
      <c r="AB53" s="31" t="str">
        <f aca="false">FIXED(Z53*15/100)</f>
        <v>0.00</v>
      </c>
      <c r="AC53" s="31" t="str">
        <f aca="false">FIXED(Z53*1/100)</f>
        <v>0.00</v>
      </c>
      <c r="AD53" s="31" t="str">
        <f aca="false">FIXED(V53*15/100)</f>
        <v>0.00</v>
      </c>
      <c r="AE53" s="31" t="str">
        <f aca="false">FIXED(V53*1/100)</f>
        <v>0.00</v>
      </c>
      <c r="AF53" s="31" t="str">
        <f aca="false">FIXED(C53+D53+E53+F53+G53+V53+Z53+AA53+AB53+AC53+AD53+AE53)</f>
        <v>0.00</v>
      </c>
      <c r="AG53" s="31" t="str">
        <f aca="false">FIXED(C53*15/100)</f>
        <v>0.00</v>
      </c>
      <c r="AH53" s="31" t="str">
        <f aca="false">FIXED(C53*1/100)</f>
        <v>0.00</v>
      </c>
      <c r="AI53" s="31" t="str">
        <f aca="false">FIXED(C53*2/100)</f>
        <v>0.00</v>
      </c>
      <c r="AJ53" s="31" t="str">
        <f aca="false">FIXED(C53*1.5/100)</f>
        <v>0.00</v>
      </c>
      <c r="AK53" s="31" t="str">
        <f aca="false">FIXED(C53*10/100)</f>
        <v>0.00</v>
      </c>
      <c r="AL53" s="31" t="str">
        <f aca="false">FIXED(C53*3/100)</f>
        <v>0.00</v>
      </c>
      <c r="AM53" s="31" t="str">
        <f aca="false">FIXED(C53*0.5/100)</f>
        <v>0.00</v>
      </c>
      <c r="AN53" s="31" t="str">
        <f aca="false">FIXED(V53*15/100)</f>
        <v>0.00</v>
      </c>
      <c r="AO53" s="31" t="str">
        <f aca="false">FIXED(V53*1/100)</f>
        <v>0.00</v>
      </c>
      <c r="AP53" s="31" t="str">
        <f aca="false">FIXED(V53*10/100)</f>
        <v>0.00</v>
      </c>
      <c r="AQ53" s="31" t="str">
        <f aca="false">FIXED(Z53*15/100)</f>
        <v>0.00</v>
      </c>
      <c r="AR53" s="31" t="str">
        <f aca="false">FIXED(Z53*1/100)</f>
        <v>0.00</v>
      </c>
      <c r="AS53" s="31" t="str">
        <f aca="false">FIXED(Z53*10/100)</f>
        <v>0.00</v>
      </c>
      <c r="AT53" s="31"/>
      <c r="AU53" s="31"/>
      <c r="AV53" s="31"/>
      <c r="AW53" s="31"/>
      <c r="AX53" s="31"/>
      <c r="AY53" s="30"/>
      <c r="AZ53" s="31"/>
      <c r="BA53" s="31"/>
      <c r="BB53" s="31"/>
      <c r="BC53" s="31"/>
      <c r="BD53" s="31"/>
      <c r="BE53" s="31"/>
      <c r="BF53" s="31"/>
      <c r="BG53" s="31"/>
      <c r="BH53" s="30"/>
      <c r="BI53" s="30"/>
      <c r="BJ53" s="30"/>
      <c r="BK53" s="30"/>
      <c r="BL53" s="31" t="n">
        <v>0</v>
      </c>
      <c r="BM53" s="31"/>
      <c r="BN53" s="30"/>
      <c r="BO53" s="31"/>
      <c r="BP53" s="30"/>
      <c r="BQ53" s="30"/>
      <c r="BR53" s="30"/>
      <c r="BS53" s="31" t="n">
        <f aca="false">C53*7/100</f>
        <v>0</v>
      </c>
      <c r="BT53" s="31"/>
      <c r="BU53" s="31"/>
      <c r="BV53" s="30"/>
      <c r="BW53" s="31"/>
      <c r="BX53" s="31"/>
      <c r="BY53" s="31"/>
      <c r="BZ53" s="31"/>
      <c r="CA53" s="31" t="str">
        <f aca="false">FIXED(AG53+AH53+AI53+AJ53+AK53+AL53+AM53+AN53+AO53+AP53+AQ53+AR53+AS53+AT53+AU53+AV53+AW53+AX53+AY53+AZ53+BA53+BB53+BC53+BD53+BE53+BF53+BG53+BH53+BI53+BJ53+BK53+BL53+BM53+BN53+BO53+BP53+BQ53+BR53+BS53+BT53+BU53+BV53+BW53+BX53+BY53+BZ53)</f>
        <v>0.00</v>
      </c>
      <c r="CB53" s="32" t="str">
        <f aca="false">FIXED(AF53-CA53)</f>
        <v>0.00</v>
      </c>
      <c r="CC53" s="33"/>
      <c r="CD53" s="19"/>
    </row>
    <row r="54" s="34" customFormat="true" ht="60" hidden="false" customHeight="true" outlineLevel="0" collapsed="false">
      <c r="A54" s="28" t="n">
        <v>47</v>
      </c>
      <c r="B54" s="29"/>
      <c r="C54" s="30"/>
      <c r="D54" s="31" t="str">
        <f aca="false">FIXED(C54*0.15)</f>
        <v>0.00</v>
      </c>
      <c r="E54" s="31" t="str">
        <f aca="false">FIXED(C54*0.01)</f>
        <v>0.00</v>
      </c>
      <c r="F54" s="31" t="str">
        <f aca="false">FIXED(C54*0.02)</f>
        <v>0.00</v>
      </c>
      <c r="G54" s="31" t="str">
        <f aca="false">FIXED(C54*1.5/100)</f>
        <v>0.00</v>
      </c>
      <c r="H54" s="30"/>
      <c r="I54" s="30"/>
      <c r="J54" s="30"/>
      <c r="K54" s="30"/>
      <c r="L54" s="30"/>
      <c r="M54" s="30"/>
      <c r="N54" s="30"/>
      <c r="O54" s="31"/>
      <c r="P54" s="31"/>
      <c r="Q54" s="31"/>
      <c r="R54" s="31"/>
      <c r="S54" s="30"/>
      <c r="T54" s="31"/>
      <c r="U54" s="31"/>
      <c r="V54" s="31" t="n">
        <f aca="false">SUM(H54:U54)</f>
        <v>0</v>
      </c>
      <c r="W54" s="31" t="str">
        <f aca="false">FIXED(B54*0.5)</f>
        <v>0.00</v>
      </c>
      <c r="X54" s="31" t="n">
        <f aca="false">C54*25/100</f>
        <v>0</v>
      </c>
      <c r="Y54" s="31"/>
      <c r="Z54" s="31" t="n">
        <f aca="false">X54+W54</f>
        <v>0</v>
      </c>
      <c r="AA54" s="31"/>
      <c r="AB54" s="31" t="str">
        <f aca="false">FIXED(Z54*15/100)</f>
        <v>0.00</v>
      </c>
      <c r="AC54" s="31" t="str">
        <f aca="false">FIXED(Z54*1/100)</f>
        <v>0.00</v>
      </c>
      <c r="AD54" s="31" t="str">
        <f aca="false">FIXED(V54*15/100)</f>
        <v>0.00</v>
      </c>
      <c r="AE54" s="31" t="str">
        <f aca="false">FIXED(V54*1/100)</f>
        <v>0.00</v>
      </c>
      <c r="AF54" s="31" t="str">
        <f aca="false">FIXED(C54+D54+E54+F54+G54+V54+Z54+AA54+AB54+AC54+AD54+AE54)</f>
        <v>0.00</v>
      </c>
      <c r="AG54" s="31" t="str">
        <f aca="false">FIXED(C54*15/100)</f>
        <v>0.00</v>
      </c>
      <c r="AH54" s="31" t="str">
        <f aca="false">FIXED(C54*1/100)</f>
        <v>0.00</v>
      </c>
      <c r="AI54" s="31" t="str">
        <f aca="false">FIXED(C54*2/100)</f>
        <v>0.00</v>
      </c>
      <c r="AJ54" s="31" t="str">
        <f aca="false">FIXED(C54*1.5/100)</f>
        <v>0.00</v>
      </c>
      <c r="AK54" s="31" t="str">
        <f aca="false">FIXED(C54*10/100)</f>
        <v>0.00</v>
      </c>
      <c r="AL54" s="31" t="str">
        <f aca="false">FIXED(C54*3/100)</f>
        <v>0.00</v>
      </c>
      <c r="AM54" s="31" t="str">
        <f aca="false">FIXED(C54*0.5/100)</f>
        <v>0.00</v>
      </c>
      <c r="AN54" s="31" t="str">
        <f aca="false">FIXED(V54*15/100)</f>
        <v>0.00</v>
      </c>
      <c r="AO54" s="31" t="str">
        <f aca="false">FIXED(V54*1/100)</f>
        <v>0.00</v>
      </c>
      <c r="AP54" s="31" t="str">
        <f aca="false">FIXED(V54*10/100)</f>
        <v>0.00</v>
      </c>
      <c r="AQ54" s="31" t="str">
        <f aca="false">FIXED(Z54*15/100)</f>
        <v>0.00</v>
      </c>
      <c r="AR54" s="31" t="str">
        <f aca="false">FIXED(Z54*1/100)</f>
        <v>0.00</v>
      </c>
      <c r="AS54" s="31" t="str">
        <f aca="false">FIXED(Z54*10/100)</f>
        <v>0.00</v>
      </c>
      <c r="AT54" s="31"/>
      <c r="AU54" s="31"/>
      <c r="AV54" s="31"/>
      <c r="AW54" s="31"/>
      <c r="AX54" s="31"/>
      <c r="AY54" s="30"/>
      <c r="AZ54" s="31"/>
      <c r="BA54" s="31"/>
      <c r="BB54" s="31"/>
      <c r="BC54" s="31"/>
      <c r="BD54" s="31"/>
      <c r="BE54" s="31"/>
      <c r="BF54" s="31"/>
      <c r="BG54" s="31"/>
      <c r="BH54" s="30"/>
      <c r="BI54" s="30"/>
      <c r="BJ54" s="30"/>
      <c r="BK54" s="30"/>
      <c r="BL54" s="31" t="n">
        <v>0</v>
      </c>
      <c r="BM54" s="31"/>
      <c r="BN54" s="30"/>
      <c r="BO54" s="31"/>
      <c r="BP54" s="30"/>
      <c r="BQ54" s="30"/>
      <c r="BR54" s="30"/>
      <c r="BS54" s="31" t="n">
        <f aca="false">C54*7/100</f>
        <v>0</v>
      </c>
      <c r="BT54" s="31"/>
      <c r="BU54" s="31"/>
      <c r="BV54" s="30"/>
      <c r="BW54" s="31"/>
      <c r="BX54" s="31"/>
      <c r="BY54" s="31"/>
      <c r="BZ54" s="31"/>
      <c r="CA54" s="31" t="str">
        <f aca="false">FIXED(AG54+AH54+AI54+AJ54+AK54+AL54+AM54+AN54+AO54+AP54+AQ54+AR54+AS54+AT54+AU54+AV54+AW54+AX54+AY54+AZ54+BA54+BB54+BC54+BD54+BE54+BF54+BG54+BH54+BI54+BJ54+BK54+BL54+BM54+BN54+BO54+BP54+BQ54+BR54+BS54+BT54+BU54+BV54+BW54+BX54+BY54+BZ54)</f>
        <v>0.00</v>
      </c>
      <c r="CB54" s="32" t="str">
        <f aca="false">FIXED(AF54-CA54)</f>
        <v>0.00</v>
      </c>
      <c r="CC54" s="33"/>
      <c r="CD54" s="19"/>
    </row>
    <row r="55" s="34" customFormat="true" ht="60" hidden="false" customHeight="true" outlineLevel="0" collapsed="false">
      <c r="A55" s="28" t="n">
        <v>48</v>
      </c>
      <c r="B55" s="29"/>
      <c r="C55" s="30"/>
      <c r="D55" s="31" t="str">
        <f aca="false">FIXED(C55*0.15)</f>
        <v>0.00</v>
      </c>
      <c r="E55" s="31" t="str">
        <f aca="false">FIXED(C55*0.01)</f>
        <v>0.00</v>
      </c>
      <c r="F55" s="31" t="str">
        <f aca="false">FIXED(C55*0.02)</f>
        <v>0.00</v>
      </c>
      <c r="G55" s="31" t="str">
        <f aca="false">FIXED(C55*1.5/100)</f>
        <v>0.00</v>
      </c>
      <c r="H55" s="30"/>
      <c r="I55" s="30"/>
      <c r="J55" s="30"/>
      <c r="K55" s="30"/>
      <c r="L55" s="30"/>
      <c r="M55" s="30"/>
      <c r="N55" s="30"/>
      <c r="O55" s="31"/>
      <c r="P55" s="31"/>
      <c r="Q55" s="31"/>
      <c r="R55" s="31"/>
      <c r="S55" s="30"/>
      <c r="T55" s="31"/>
      <c r="U55" s="31"/>
      <c r="V55" s="31" t="n">
        <f aca="false">SUM(H55:U55)</f>
        <v>0</v>
      </c>
      <c r="W55" s="31" t="str">
        <f aca="false">FIXED(B55*0.5)</f>
        <v>0.00</v>
      </c>
      <c r="X55" s="31" t="n">
        <f aca="false">C55*25/100</f>
        <v>0</v>
      </c>
      <c r="Y55" s="31"/>
      <c r="Z55" s="31" t="n">
        <f aca="false">X55+W55</f>
        <v>0</v>
      </c>
      <c r="AA55" s="31"/>
      <c r="AB55" s="31" t="str">
        <f aca="false">FIXED(Z55*15/100)</f>
        <v>0.00</v>
      </c>
      <c r="AC55" s="31" t="str">
        <f aca="false">FIXED(Z55*1/100)</f>
        <v>0.00</v>
      </c>
      <c r="AD55" s="31" t="str">
        <f aca="false">FIXED(V55*15/100)</f>
        <v>0.00</v>
      </c>
      <c r="AE55" s="31" t="str">
        <f aca="false">FIXED(V55*1/100)</f>
        <v>0.00</v>
      </c>
      <c r="AF55" s="31" t="str">
        <f aca="false">FIXED(C55+D55+E55+F55+G55+V55+Z55+AA55+AB55+AC55+AD55+AE55)</f>
        <v>0.00</v>
      </c>
      <c r="AG55" s="31" t="str">
        <f aca="false">FIXED(C55*15/100)</f>
        <v>0.00</v>
      </c>
      <c r="AH55" s="31" t="str">
        <f aca="false">FIXED(C55*1/100)</f>
        <v>0.00</v>
      </c>
      <c r="AI55" s="31" t="str">
        <f aca="false">FIXED(C55*2/100)</f>
        <v>0.00</v>
      </c>
      <c r="AJ55" s="31" t="str">
        <f aca="false">FIXED(C55*1.5/100)</f>
        <v>0.00</v>
      </c>
      <c r="AK55" s="31" t="str">
        <f aca="false">FIXED(C55*10/100)</f>
        <v>0.00</v>
      </c>
      <c r="AL55" s="31" t="str">
        <f aca="false">FIXED(C55*3/100)</f>
        <v>0.00</v>
      </c>
      <c r="AM55" s="31" t="str">
        <f aca="false">FIXED(C55*0.5/100)</f>
        <v>0.00</v>
      </c>
      <c r="AN55" s="31" t="str">
        <f aca="false">FIXED(V55*15/100)</f>
        <v>0.00</v>
      </c>
      <c r="AO55" s="31" t="str">
        <f aca="false">FIXED(V55*1/100)</f>
        <v>0.00</v>
      </c>
      <c r="AP55" s="31" t="str">
        <f aca="false">FIXED(V55*10/100)</f>
        <v>0.00</v>
      </c>
      <c r="AQ55" s="31" t="str">
        <f aca="false">FIXED(Z55*15/100)</f>
        <v>0.00</v>
      </c>
      <c r="AR55" s="31" t="str">
        <f aca="false">FIXED(Z55*1/100)</f>
        <v>0.00</v>
      </c>
      <c r="AS55" s="31" t="str">
        <f aca="false">FIXED(Z55*10/100)</f>
        <v>0.00</v>
      </c>
      <c r="AT55" s="31"/>
      <c r="AU55" s="31"/>
      <c r="AV55" s="31"/>
      <c r="AW55" s="31"/>
      <c r="AX55" s="31"/>
      <c r="AY55" s="30"/>
      <c r="AZ55" s="31"/>
      <c r="BA55" s="31"/>
      <c r="BB55" s="31"/>
      <c r="BC55" s="31"/>
      <c r="BD55" s="31"/>
      <c r="BE55" s="31"/>
      <c r="BF55" s="31"/>
      <c r="BG55" s="31"/>
      <c r="BH55" s="30"/>
      <c r="BI55" s="30"/>
      <c r="BJ55" s="30"/>
      <c r="BK55" s="30"/>
      <c r="BL55" s="31" t="n">
        <v>0</v>
      </c>
      <c r="BM55" s="31"/>
      <c r="BN55" s="30"/>
      <c r="BO55" s="31"/>
      <c r="BP55" s="30"/>
      <c r="BQ55" s="30"/>
      <c r="BR55" s="30"/>
      <c r="BS55" s="31" t="n">
        <f aca="false">C55*7/100</f>
        <v>0</v>
      </c>
      <c r="BT55" s="31"/>
      <c r="BU55" s="31"/>
      <c r="BV55" s="30"/>
      <c r="BW55" s="31"/>
      <c r="BX55" s="31"/>
      <c r="BY55" s="31"/>
      <c r="BZ55" s="31"/>
      <c r="CA55" s="31" t="str">
        <f aca="false">FIXED(AG55+AH55+AI55+AJ55+AK55+AL55+AM55+AN55+AO55+AP55+AQ55+AR55+AS55+AT55+AU55+AV55+AW55+AX55+AY55+AZ55+BA55+BB55+BC55+BD55+BE55+BF55+BG55+BH55+BI55+BJ55+BK55+BL55+BM55+BN55+BO55+BP55+BQ55+BR55+BS55+BT55+BU55+BV55+BW55+BX55+BY55+BZ55)</f>
        <v>0.00</v>
      </c>
      <c r="CB55" s="32" t="str">
        <f aca="false">FIXED(AF55-CA55)</f>
        <v>0.00</v>
      </c>
      <c r="CC55" s="33"/>
      <c r="CD55" s="19"/>
    </row>
    <row r="56" s="34" customFormat="true" ht="60" hidden="false" customHeight="true" outlineLevel="0" collapsed="false">
      <c r="A56" s="28" t="n">
        <v>49</v>
      </c>
      <c r="B56" s="29"/>
      <c r="C56" s="30"/>
      <c r="D56" s="31" t="str">
        <f aca="false">FIXED(C56*0.15)</f>
        <v>0.00</v>
      </c>
      <c r="E56" s="31" t="str">
        <f aca="false">FIXED(C56*0.01)</f>
        <v>0.00</v>
      </c>
      <c r="F56" s="31" t="str">
        <f aca="false">FIXED(C56*0.02)</f>
        <v>0.00</v>
      </c>
      <c r="G56" s="31" t="str">
        <f aca="false">FIXED(C56*1.5/100)</f>
        <v>0.00</v>
      </c>
      <c r="H56" s="30"/>
      <c r="I56" s="30"/>
      <c r="J56" s="30"/>
      <c r="K56" s="30"/>
      <c r="L56" s="30"/>
      <c r="M56" s="30"/>
      <c r="N56" s="30"/>
      <c r="O56" s="31"/>
      <c r="P56" s="31"/>
      <c r="Q56" s="31"/>
      <c r="R56" s="31"/>
      <c r="S56" s="30"/>
      <c r="T56" s="31"/>
      <c r="U56" s="31"/>
      <c r="V56" s="31" t="n">
        <f aca="false">SUM(H56:U56)</f>
        <v>0</v>
      </c>
      <c r="W56" s="31" t="str">
        <f aca="false">FIXED(B56*0.5)</f>
        <v>0.00</v>
      </c>
      <c r="X56" s="31" t="n">
        <f aca="false">C56*25/100</f>
        <v>0</v>
      </c>
      <c r="Y56" s="31"/>
      <c r="Z56" s="31" t="n">
        <f aca="false">X56+W56</f>
        <v>0</v>
      </c>
      <c r="AA56" s="31"/>
      <c r="AB56" s="31" t="str">
        <f aca="false">FIXED(Z56*15/100)</f>
        <v>0.00</v>
      </c>
      <c r="AC56" s="31" t="str">
        <f aca="false">FIXED(Z56*1/100)</f>
        <v>0.00</v>
      </c>
      <c r="AD56" s="31" t="str">
        <f aca="false">FIXED(V56*15/100)</f>
        <v>0.00</v>
      </c>
      <c r="AE56" s="31" t="str">
        <f aca="false">FIXED(V56*1/100)</f>
        <v>0.00</v>
      </c>
      <c r="AF56" s="31" t="str">
        <f aca="false">FIXED(C56+D56+E56+F56+G56+V56+Z56+AA56+AB56+AC56+AD56+AE56)</f>
        <v>0.00</v>
      </c>
      <c r="AG56" s="31" t="str">
        <f aca="false">FIXED(C56*15/100)</f>
        <v>0.00</v>
      </c>
      <c r="AH56" s="31" t="str">
        <f aca="false">FIXED(C56*1/100)</f>
        <v>0.00</v>
      </c>
      <c r="AI56" s="31" t="str">
        <f aca="false">FIXED(C56*2/100)</f>
        <v>0.00</v>
      </c>
      <c r="AJ56" s="31" t="str">
        <f aca="false">FIXED(C56*1.5/100)</f>
        <v>0.00</v>
      </c>
      <c r="AK56" s="31" t="str">
        <f aca="false">FIXED(C56*10/100)</f>
        <v>0.00</v>
      </c>
      <c r="AL56" s="31" t="str">
        <f aca="false">FIXED(C56*3/100)</f>
        <v>0.00</v>
      </c>
      <c r="AM56" s="31" t="str">
        <f aca="false">FIXED(C56*0.5/100)</f>
        <v>0.00</v>
      </c>
      <c r="AN56" s="31" t="str">
        <f aca="false">FIXED(V56*15/100)</f>
        <v>0.00</v>
      </c>
      <c r="AO56" s="31" t="str">
        <f aca="false">FIXED(V56*1/100)</f>
        <v>0.00</v>
      </c>
      <c r="AP56" s="31" t="str">
        <f aca="false">FIXED(V56*10/100)</f>
        <v>0.00</v>
      </c>
      <c r="AQ56" s="31" t="str">
        <f aca="false">FIXED(Z56*15/100)</f>
        <v>0.00</v>
      </c>
      <c r="AR56" s="31" t="str">
        <f aca="false">FIXED(Z56*1/100)</f>
        <v>0.00</v>
      </c>
      <c r="AS56" s="31" t="str">
        <f aca="false">FIXED(Z56*10/100)</f>
        <v>0.00</v>
      </c>
      <c r="AT56" s="31"/>
      <c r="AU56" s="31"/>
      <c r="AV56" s="31"/>
      <c r="AW56" s="31"/>
      <c r="AX56" s="31"/>
      <c r="AY56" s="30"/>
      <c r="AZ56" s="31"/>
      <c r="BA56" s="31"/>
      <c r="BB56" s="31"/>
      <c r="BC56" s="31"/>
      <c r="BD56" s="31"/>
      <c r="BE56" s="31"/>
      <c r="BF56" s="31"/>
      <c r="BG56" s="31"/>
      <c r="BH56" s="30"/>
      <c r="BI56" s="30"/>
      <c r="BJ56" s="30"/>
      <c r="BK56" s="30"/>
      <c r="BL56" s="31" t="n">
        <v>0</v>
      </c>
      <c r="BM56" s="31"/>
      <c r="BN56" s="30"/>
      <c r="BO56" s="31"/>
      <c r="BP56" s="30"/>
      <c r="BQ56" s="30"/>
      <c r="BR56" s="30"/>
      <c r="BS56" s="31" t="n">
        <f aca="false">C56*7/100</f>
        <v>0</v>
      </c>
      <c r="BT56" s="31"/>
      <c r="BU56" s="31"/>
      <c r="BV56" s="30"/>
      <c r="BW56" s="31"/>
      <c r="BX56" s="31"/>
      <c r="BY56" s="31"/>
      <c r="BZ56" s="31"/>
      <c r="CA56" s="31" t="str">
        <f aca="false">FIXED(AG56+AH56+AI56+AJ56+AK56+AL56+AM56+AN56+AO56+AP56+AQ56+AR56+AS56+AT56+AU56+AV56+AW56+AX56+AY56+AZ56+BA56+BB56+BC56+BD56+BE56+BF56+BG56+BH56+BI56+BJ56+BK56+BL56+BM56+BN56+BO56+BP56+BQ56+BR56+BS56+BT56+BU56+BV56+BW56+BX56+BY56+BZ56)</f>
        <v>0.00</v>
      </c>
      <c r="CB56" s="32" t="str">
        <f aca="false">FIXED(AF56-CA56)</f>
        <v>0.00</v>
      </c>
      <c r="CC56" s="33"/>
      <c r="CD56" s="19"/>
    </row>
    <row r="57" s="34" customFormat="true" ht="60" hidden="false" customHeight="true" outlineLevel="0" collapsed="false">
      <c r="A57" s="28" t="n">
        <v>50</v>
      </c>
      <c r="B57" s="29"/>
      <c r="C57" s="30"/>
      <c r="D57" s="35" t="str">
        <f aca="false">FIXED(C57*0.15)</f>
        <v>0.00</v>
      </c>
      <c r="E57" s="35" t="str">
        <f aca="false">FIXED(C57*0.01)</f>
        <v>0.00</v>
      </c>
      <c r="F57" s="35" t="str">
        <f aca="false">FIXED(C57*0.02)</f>
        <v>0.00</v>
      </c>
      <c r="G57" s="35" t="str">
        <f aca="false">FIXED(C57*1.5/100)</f>
        <v>0.00</v>
      </c>
      <c r="H57" s="30"/>
      <c r="I57" s="30"/>
      <c r="J57" s="30"/>
      <c r="K57" s="30"/>
      <c r="L57" s="30"/>
      <c r="M57" s="30"/>
      <c r="N57" s="30"/>
      <c r="O57" s="35"/>
      <c r="P57" s="35"/>
      <c r="Q57" s="35"/>
      <c r="R57" s="35"/>
      <c r="S57" s="30"/>
      <c r="T57" s="35"/>
      <c r="U57" s="35"/>
      <c r="V57" s="35" t="n">
        <f aca="false">SUM(H57:U57)</f>
        <v>0</v>
      </c>
      <c r="W57" s="35" t="str">
        <f aca="false">FIXED(B57*0.5)</f>
        <v>0.00</v>
      </c>
      <c r="X57" s="35" t="n">
        <f aca="false">C57*25/100</f>
        <v>0</v>
      </c>
      <c r="Y57" s="35"/>
      <c r="Z57" s="35" t="n">
        <f aca="false">X57+W57</f>
        <v>0</v>
      </c>
      <c r="AA57" s="35"/>
      <c r="AB57" s="35" t="str">
        <f aca="false">FIXED(Z57*15/100)</f>
        <v>0.00</v>
      </c>
      <c r="AC57" s="35" t="str">
        <f aca="false">FIXED(Z57*1/100)</f>
        <v>0.00</v>
      </c>
      <c r="AD57" s="35" t="str">
        <f aca="false">FIXED(V57*15/100)</f>
        <v>0.00</v>
      </c>
      <c r="AE57" s="35" t="str">
        <f aca="false">FIXED(V57*1/100)</f>
        <v>0.00</v>
      </c>
      <c r="AF57" s="31" t="str">
        <f aca="false">FIXED(C57+D57+E57+F57+G57+V57+Z57+AA57+AB57+AC57+AD57+AE57)</f>
        <v>0.00</v>
      </c>
      <c r="AG57" s="35" t="str">
        <f aca="false">FIXED(C57*15/100)</f>
        <v>0.00</v>
      </c>
      <c r="AH57" s="35" t="str">
        <f aca="false">FIXED(C57*1/100)</f>
        <v>0.00</v>
      </c>
      <c r="AI57" s="35" t="str">
        <f aca="false">FIXED(C57*2/100)</f>
        <v>0.00</v>
      </c>
      <c r="AJ57" s="35" t="str">
        <f aca="false">FIXED(C57*1.5/100)</f>
        <v>0.00</v>
      </c>
      <c r="AK57" s="35" t="str">
        <f aca="false">FIXED(C57*10/100)</f>
        <v>0.00</v>
      </c>
      <c r="AL57" s="35" t="str">
        <f aca="false">FIXED(C57*3/100)</f>
        <v>0.00</v>
      </c>
      <c r="AM57" s="35" t="str">
        <f aca="false">FIXED(C57*0.5/100)</f>
        <v>0.00</v>
      </c>
      <c r="AN57" s="35" t="str">
        <f aca="false">FIXED(V57*15/100)</f>
        <v>0.00</v>
      </c>
      <c r="AO57" s="35" t="str">
        <f aca="false">FIXED(V57*1/100)</f>
        <v>0.00</v>
      </c>
      <c r="AP57" s="35" t="str">
        <f aca="false">FIXED(V57*10/100)</f>
        <v>0.00</v>
      </c>
      <c r="AQ57" s="35" t="str">
        <f aca="false">FIXED(Z57*15/100)</f>
        <v>0.00</v>
      </c>
      <c r="AR57" s="35" t="str">
        <f aca="false">FIXED(Z57*1/100)</f>
        <v>0.00</v>
      </c>
      <c r="AS57" s="35" t="str">
        <f aca="false">FIXED(Z57*10/100)</f>
        <v>0.00</v>
      </c>
      <c r="AT57" s="35"/>
      <c r="AU57" s="35"/>
      <c r="AV57" s="35"/>
      <c r="AW57" s="35"/>
      <c r="AX57" s="35"/>
      <c r="AY57" s="30"/>
      <c r="AZ57" s="35"/>
      <c r="BA57" s="35"/>
      <c r="BB57" s="35"/>
      <c r="BC57" s="35"/>
      <c r="BD57" s="35"/>
      <c r="BE57" s="35"/>
      <c r="BF57" s="35"/>
      <c r="BG57" s="35"/>
      <c r="BH57" s="30"/>
      <c r="BI57" s="30"/>
      <c r="BJ57" s="30"/>
      <c r="BK57" s="30"/>
      <c r="BL57" s="35" t="n">
        <v>0</v>
      </c>
      <c r="BM57" s="35"/>
      <c r="BN57" s="30"/>
      <c r="BO57" s="35"/>
      <c r="BP57" s="30"/>
      <c r="BQ57" s="30"/>
      <c r="BR57" s="30"/>
      <c r="BS57" s="35" t="n">
        <f aca="false">C57*7/100</f>
        <v>0</v>
      </c>
      <c r="BT57" s="35"/>
      <c r="BU57" s="35"/>
      <c r="BV57" s="30"/>
      <c r="BW57" s="35"/>
      <c r="BX57" s="35"/>
      <c r="BY57" s="35"/>
      <c r="BZ57" s="35"/>
      <c r="CA57" s="31" t="str">
        <f aca="false">FIXED(AG57+AH57+AI57+AJ57+AK57+AL57+AM57+AN57+AO57+AP57+AQ57+AR57+AS57+AT57+AU57+AV57+AW57+AX57+AY57+AZ57+BA57+BB57+BC57+BD57+BE57+BF57+BG57+BH57+BI57+BJ57+BK57+BL57+BM57+BN57+BO57+BP57+BQ57+BR57+BS57+BT57+BU57+BV57+BW57+BX57+BY57+BZ57)</f>
        <v>0.00</v>
      </c>
      <c r="CB57" s="32" t="str">
        <f aca="false">FIXED(AF57-CA57)</f>
        <v>0.00</v>
      </c>
      <c r="CC57" s="36"/>
      <c r="CD57" s="37"/>
    </row>
    <row r="58" s="34" customFormat="true" ht="60" hidden="false" customHeight="true" outlineLevel="0" collapsed="false">
      <c r="A58" s="28" t="n">
        <v>51</v>
      </c>
      <c r="B58" s="29"/>
      <c r="C58" s="30"/>
      <c r="D58" s="31" t="str">
        <f aca="false">FIXED(C58*0.15)</f>
        <v>0.00</v>
      </c>
      <c r="E58" s="31" t="str">
        <f aca="false">FIXED(C58*0.01)</f>
        <v>0.00</v>
      </c>
      <c r="F58" s="31" t="str">
        <f aca="false">FIXED(C58*0.02)</f>
        <v>0.00</v>
      </c>
      <c r="G58" s="31" t="str">
        <f aca="false">FIXED(C58*1.5/100)</f>
        <v>0.00</v>
      </c>
      <c r="H58" s="30"/>
      <c r="I58" s="30"/>
      <c r="J58" s="30"/>
      <c r="K58" s="30"/>
      <c r="L58" s="30"/>
      <c r="M58" s="30"/>
      <c r="N58" s="30"/>
      <c r="O58" s="31"/>
      <c r="P58" s="31"/>
      <c r="Q58" s="31"/>
      <c r="R58" s="31"/>
      <c r="S58" s="30"/>
      <c r="T58" s="31"/>
      <c r="U58" s="31"/>
      <c r="V58" s="31" t="n">
        <f aca="false">SUM(H58:U58)</f>
        <v>0</v>
      </c>
      <c r="W58" s="31" t="str">
        <f aca="false">FIXED(B58*0.5)</f>
        <v>0.00</v>
      </c>
      <c r="X58" s="31" t="str">
        <f aca="false">FIXED(C58*25/100)</f>
        <v>0.00</v>
      </c>
      <c r="Y58" s="31"/>
      <c r="Z58" s="31" t="n">
        <f aca="false">X58+W58+Y58</f>
        <v>0</v>
      </c>
      <c r="AA58" s="31"/>
      <c r="AB58" s="31" t="str">
        <f aca="false">FIXED(Z58*15/100)</f>
        <v>0.00</v>
      </c>
      <c r="AC58" s="31" t="str">
        <f aca="false">FIXED(Z58*1/100)</f>
        <v>0.00</v>
      </c>
      <c r="AD58" s="31" t="str">
        <f aca="false">FIXED(V58*15/100)</f>
        <v>0.00</v>
      </c>
      <c r="AE58" s="31" t="str">
        <f aca="false">FIXED(V58*1/100)</f>
        <v>0.00</v>
      </c>
      <c r="AF58" s="31" t="str">
        <f aca="false">FIXED(C58+D58+E58+F58+G58+V58+Z58+AA58+AB58+AC58+AD58+AE58)</f>
        <v>0.00</v>
      </c>
      <c r="AG58" s="31" t="str">
        <f aca="false">FIXED(C58*15/100)</f>
        <v>0.00</v>
      </c>
      <c r="AH58" s="31" t="str">
        <f aca="false">FIXED(C58*1/100)</f>
        <v>0.00</v>
      </c>
      <c r="AI58" s="31" t="str">
        <f aca="false">FIXED(C58*2/100)</f>
        <v>0.00</v>
      </c>
      <c r="AJ58" s="31" t="str">
        <f aca="false">FIXED(C58*1.5/100)</f>
        <v>0.00</v>
      </c>
      <c r="AK58" s="31" t="str">
        <f aca="false">FIXED(C58*10/100)</f>
        <v>0.00</v>
      </c>
      <c r="AL58" s="31" t="str">
        <f aca="false">FIXED(C58*3/100)</f>
        <v>0.00</v>
      </c>
      <c r="AM58" s="31" t="str">
        <f aca="false">FIXED(C58*0.5/100)</f>
        <v>0.00</v>
      </c>
      <c r="AN58" s="31" t="str">
        <f aca="false">FIXED(V58*15/100)</f>
        <v>0.00</v>
      </c>
      <c r="AO58" s="31" t="str">
        <f aca="false">FIXED(V58*1/100)</f>
        <v>0.00</v>
      </c>
      <c r="AP58" s="31" t="str">
        <f aca="false">FIXED(V58*10/100)</f>
        <v>0.00</v>
      </c>
      <c r="AQ58" s="31" t="str">
        <f aca="false">FIXED(Z58*15/100)</f>
        <v>0.00</v>
      </c>
      <c r="AR58" s="31" t="str">
        <f aca="false">FIXED(Z58*1/100)</f>
        <v>0.00</v>
      </c>
      <c r="AS58" s="31" t="str">
        <f aca="false">FIXED(Z58*10/100)</f>
        <v>0.00</v>
      </c>
      <c r="AT58" s="31"/>
      <c r="AU58" s="31"/>
      <c r="AV58" s="31"/>
      <c r="AW58" s="31"/>
      <c r="AX58" s="31"/>
      <c r="AY58" s="30"/>
      <c r="AZ58" s="31"/>
      <c r="BA58" s="31"/>
      <c r="BB58" s="31"/>
      <c r="BC58" s="31"/>
      <c r="BD58" s="31"/>
      <c r="BE58" s="31"/>
      <c r="BF58" s="31"/>
      <c r="BG58" s="31"/>
      <c r="BH58" s="30"/>
      <c r="BI58" s="30"/>
      <c r="BJ58" s="30"/>
      <c r="BK58" s="30"/>
      <c r="BL58" s="31" t="n">
        <v>0</v>
      </c>
      <c r="BM58" s="31"/>
      <c r="BN58" s="30"/>
      <c r="BO58" s="31"/>
      <c r="BP58" s="30"/>
      <c r="BQ58" s="30"/>
      <c r="BR58" s="30"/>
      <c r="BS58" s="31" t="str">
        <f aca="false">FIXED(C58*7/100)</f>
        <v>0.00</v>
      </c>
      <c r="BT58" s="31"/>
      <c r="BU58" s="31"/>
      <c r="BV58" s="30"/>
      <c r="BW58" s="31"/>
      <c r="BX58" s="31"/>
      <c r="BY58" s="31"/>
      <c r="BZ58" s="31"/>
      <c r="CA58" s="31" t="str">
        <f aca="false">FIXED(AG58+AH58+AI58+AJ58+AK58+AL58+AM58+AN58+AO58+AP58+AQ58+AR58+AS58+AT58+AU58+AV58+AW58+AX58+AY58+AZ58+BA58+BB58+BC58+BD58+BE58+BF58+BG58+BH58+BI58+BJ58+BK58+BL58+BM58+BN58+BO58+BP58+BQ58+BR58+BS58+BT58+BU58+BV58+BW58+BX58+BY58+BZ58)</f>
        <v>0.00</v>
      </c>
      <c r="CB58" s="32" t="str">
        <f aca="false">FIXED(AF58-CA58)</f>
        <v>0.00</v>
      </c>
      <c r="CC58" s="33"/>
      <c r="CD58" s="19"/>
    </row>
    <row r="59" s="34" customFormat="true" ht="60" hidden="false" customHeight="true" outlineLevel="0" collapsed="false">
      <c r="A59" s="28" t="n">
        <v>52</v>
      </c>
      <c r="B59" s="29"/>
      <c r="C59" s="30"/>
      <c r="D59" s="31" t="str">
        <f aca="false">FIXED(C59*0.15)</f>
        <v>0.00</v>
      </c>
      <c r="E59" s="31" t="str">
        <f aca="false">FIXED(C59*0.01)</f>
        <v>0.00</v>
      </c>
      <c r="F59" s="31" t="str">
        <f aca="false">FIXED(C59*0.02)</f>
        <v>0.00</v>
      </c>
      <c r="G59" s="31" t="str">
        <f aca="false">FIXED(C59*1.5/100)</f>
        <v>0.00</v>
      </c>
      <c r="H59" s="30"/>
      <c r="I59" s="30"/>
      <c r="J59" s="30"/>
      <c r="K59" s="30"/>
      <c r="L59" s="30"/>
      <c r="M59" s="30"/>
      <c r="N59" s="30"/>
      <c r="O59" s="31"/>
      <c r="P59" s="31"/>
      <c r="Q59" s="31"/>
      <c r="R59" s="31"/>
      <c r="S59" s="30"/>
      <c r="T59" s="31"/>
      <c r="U59" s="31"/>
      <c r="V59" s="31" t="n">
        <f aca="false">SUM(H59:U59)</f>
        <v>0</v>
      </c>
      <c r="W59" s="31" t="str">
        <f aca="false">FIXED(B59*0.5)</f>
        <v>0.00</v>
      </c>
      <c r="X59" s="31" t="n">
        <f aca="false">C59*25/100</f>
        <v>0</v>
      </c>
      <c r="Y59" s="31"/>
      <c r="Z59" s="31" t="n">
        <f aca="false">X59+W59</f>
        <v>0</v>
      </c>
      <c r="AA59" s="31"/>
      <c r="AB59" s="31" t="str">
        <f aca="false">FIXED(Z59*15/100)</f>
        <v>0.00</v>
      </c>
      <c r="AC59" s="31" t="str">
        <f aca="false">FIXED(Z59*1/100)</f>
        <v>0.00</v>
      </c>
      <c r="AD59" s="31" t="str">
        <f aca="false">FIXED(V59*15/100)</f>
        <v>0.00</v>
      </c>
      <c r="AE59" s="31" t="str">
        <f aca="false">FIXED(V59*1/100)</f>
        <v>0.00</v>
      </c>
      <c r="AF59" s="31" t="str">
        <f aca="false">FIXED(C59+D59+E59+F59+G59+V59+Z59+AA59+AB59+AC59+AD59+AE59)</f>
        <v>0.00</v>
      </c>
      <c r="AG59" s="31" t="str">
        <f aca="false">FIXED(C59*15/100)</f>
        <v>0.00</v>
      </c>
      <c r="AH59" s="31" t="str">
        <f aca="false">FIXED(C59*1/100)</f>
        <v>0.00</v>
      </c>
      <c r="AI59" s="31" t="str">
        <f aca="false">FIXED(C59*2/100)</f>
        <v>0.00</v>
      </c>
      <c r="AJ59" s="31" t="str">
        <f aca="false">FIXED(C59*1.5/100)</f>
        <v>0.00</v>
      </c>
      <c r="AK59" s="31" t="str">
        <f aca="false">FIXED(C59*10/100)</f>
        <v>0.00</v>
      </c>
      <c r="AL59" s="31" t="str">
        <f aca="false">FIXED(C59*3/100)</f>
        <v>0.00</v>
      </c>
      <c r="AM59" s="31" t="str">
        <f aca="false">FIXED(C59*0.5/100)</f>
        <v>0.00</v>
      </c>
      <c r="AN59" s="31" t="str">
        <f aca="false">FIXED(V59*15/100)</f>
        <v>0.00</v>
      </c>
      <c r="AO59" s="31" t="str">
        <f aca="false">FIXED(V59*1/100)</f>
        <v>0.00</v>
      </c>
      <c r="AP59" s="31" t="str">
        <f aca="false">FIXED(V59*10/100)</f>
        <v>0.00</v>
      </c>
      <c r="AQ59" s="31" t="str">
        <f aca="false">FIXED(Z59*15/100)</f>
        <v>0.00</v>
      </c>
      <c r="AR59" s="31" t="str">
        <f aca="false">FIXED(Z59*1/100)</f>
        <v>0.00</v>
      </c>
      <c r="AS59" s="31" t="str">
        <f aca="false">FIXED(Z59*10/100)</f>
        <v>0.00</v>
      </c>
      <c r="AT59" s="31"/>
      <c r="AU59" s="31"/>
      <c r="AV59" s="31"/>
      <c r="AW59" s="31"/>
      <c r="AX59" s="31"/>
      <c r="AY59" s="30"/>
      <c r="AZ59" s="31"/>
      <c r="BA59" s="31"/>
      <c r="BB59" s="31"/>
      <c r="BC59" s="31"/>
      <c r="BD59" s="31"/>
      <c r="BE59" s="31"/>
      <c r="BF59" s="31"/>
      <c r="BG59" s="31"/>
      <c r="BH59" s="30"/>
      <c r="BI59" s="30"/>
      <c r="BJ59" s="30"/>
      <c r="BK59" s="30"/>
      <c r="BL59" s="31" t="n">
        <v>0</v>
      </c>
      <c r="BM59" s="31"/>
      <c r="BN59" s="30"/>
      <c r="BO59" s="31"/>
      <c r="BP59" s="30"/>
      <c r="BQ59" s="30"/>
      <c r="BR59" s="30"/>
      <c r="BS59" s="31" t="n">
        <f aca="false">C59*7/100</f>
        <v>0</v>
      </c>
      <c r="BT59" s="31"/>
      <c r="BU59" s="31"/>
      <c r="BV59" s="30"/>
      <c r="BW59" s="31"/>
      <c r="BX59" s="31"/>
      <c r="BY59" s="31"/>
      <c r="BZ59" s="31"/>
      <c r="CA59" s="31" t="str">
        <f aca="false">FIXED(AG59+AH59+AI59+AJ59+AK59+AL59+AM59+AN59+AO59+AP59+AQ59+AR59+AS59+AT59+AU59+AV59+AW59+AX59+AY59+AZ59+BA59+BB59+BC59+BD59+BE59+BF59+BG59+BH59+BI59+BJ59+BK59+BL59+BM59+BN59+BO59+BP59+BQ59+BR59+BS59+BT59+BU59+BV59+BW59+BX59+BY59+BZ59)</f>
        <v>0.00</v>
      </c>
      <c r="CB59" s="32" t="str">
        <f aca="false">FIXED(AF59-CA59)</f>
        <v>0.00</v>
      </c>
      <c r="CC59" s="33"/>
      <c r="CD59" s="19"/>
    </row>
    <row r="60" s="34" customFormat="true" ht="60" hidden="false" customHeight="true" outlineLevel="0" collapsed="false">
      <c r="A60" s="28" t="n">
        <v>53</v>
      </c>
      <c r="B60" s="29"/>
      <c r="C60" s="30"/>
      <c r="D60" s="31" t="str">
        <f aca="false">FIXED(C60*0.15)</f>
        <v>0.00</v>
      </c>
      <c r="E60" s="31" t="str">
        <f aca="false">FIXED(C60*0.01)</f>
        <v>0.00</v>
      </c>
      <c r="F60" s="31" t="str">
        <f aca="false">FIXED(C60*0.02)</f>
        <v>0.00</v>
      </c>
      <c r="G60" s="31" t="str">
        <f aca="false">FIXED(C60*1.5/100)</f>
        <v>0.00</v>
      </c>
      <c r="H60" s="30"/>
      <c r="I60" s="30"/>
      <c r="J60" s="30"/>
      <c r="K60" s="30"/>
      <c r="L60" s="30"/>
      <c r="M60" s="30"/>
      <c r="N60" s="30"/>
      <c r="O60" s="31"/>
      <c r="P60" s="31"/>
      <c r="Q60" s="31"/>
      <c r="R60" s="31"/>
      <c r="S60" s="30"/>
      <c r="T60" s="31"/>
      <c r="U60" s="31"/>
      <c r="V60" s="31" t="n">
        <f aca="false">SUM(H60:U60)</f>
        <v>0</v>
      </c>
      <c r="W60" s="31" t="str">
        <f aca="false">FIXED(B60*0.5)</f>
        <v>0.00</v>
      </c>
      <c r="X60" s="31" t="n">
        <f aca="false">C60*25/100</f>
        <v>0</v>
      </c>
      <c r="Y60" s="31"/>
      <c r="Z60" s="31" t="n">
        <f aca="false">X60+W60</f>
        <v>0</v>
      </c>
      <c r="AA60" s="31"/>
      <c r="AB60" s="31" t="str">
        <f aca="false">FIXED(Z60*15/100)</f>
        <v>0.00</v>
      </c>
      <c r="AC60" s="31" t="str">
        <f aca="false">FIXED(Z60*1/100)</f>
        <v>0.00</v>
      </c>
      <c r="AD60" s="31" t="str">
        <f aca="false">FIXED(V60*15/100)</f>
        <v>0.00</v>
      </c>
      <c r="AE60" s="31" t="str">
        <f aca="false">FIXED(V60*1/100)</f>
        <v>0.00</v>
      </c>
      <c r="AF60" s="31" t="str">
        <f aca="false">FIXED(C60+D60+E60+F60+G60+V60+Z60+AA60+AB60+AC60+AD60+AE60)</f>
        <v>0.00</v>
      </c>
      <c r="AG60" s="31" t="str">
        <f aca="false">FIXED(C60*15/100)</f>
        <v>0.00</v>
      </c>
      <c r="AH60" s="31" t="str">
        <f aca="false">FIXED(C60*1/100)</f>
        <v>0.00</v>
      </c>
      <c r="AI60" s="31" t="str">
        <f aca="false">FIXED(C60*2/100)</f>
        <v>0.00</v>
      </c>
      <c r="AJ60" s="31" t="str">
        <f aca="false">FIXED(C60*1.5/100)</f>
        <v>0.00</v>
      </c>
      <c r="AK60" s="31" t="str">
        <f aca="false">FIXED(C60*10/100)</f>
        <v>0.00</v>
      </c>
      <c r="AL60" s="31" t="str">
        <f aca="false">FIXED(C60*3/100)</f>
        <v>0.00</v>
      </c>
      <c r="AM60" s="31" t="str">
        <f aca="false">FIXED(C60*0.5/100)</f>
        <v>0.00</v>
      </c>
      <c r="AN60" s="31" t="str">
        <f aca="false">FIXED(V60*15/100)</f>
        <v>0.00</v>
      </c>
      <c r="AO60" s="31" t="str">
        <f aca="false">FIXED(V60*1/100)</f>
        <v>0.00</v>
      </c>
      <c r="AP60" s="31" t="str">
        <f aca="false">FIXED(V60*10/100)</f>
        <v>0.00</v>
      </c>
      <c r="AQ60" s="31" t="str">
        <f aca="false">FIXED(Z60*15/100)</f>
        <v>0.00</v>
      </c>
      <c r="AR60" s="31" t="str">
        <f aca="false">FIXED(Z60*1/100)</f>
        <v>0.00</v>
      </c>
      <c r="AS60" s="31" t="str">
        <f aca="false">FIXED(Z60*10/100)</f>
        <v>0.00</v>
      </c>
      <c r="AT60" s="31"/>
      <c r="AU60" s="31"/>
      <c r="AV60" s="31"/>
      <c r="AW60" s="31"/>
      <c r="AX60" s="31"/>
      <c r="AY60" s="30"/>
      <c r="AZ60" s="31"/>
      <c r="BA60" s="31"/>
      <c r="BB60" s="31"/>
      <c r="BC60" s="31"/>
      <c r="BD60" s="31"/>
      <c r="BE60" s="31"/>
      <c r="BF60" s="31"/>
      <c r="BG60" s="31"/>
      <c r="BH60" s="30"/>
      <c r="BI60" s="30"/>
      <c r="BJ60" s="30"/>
      <c r="BK60" s="30"/>
      <c r="BL60" s="31" t="n">
        <v>0</v>
      </c>
      <c r="BM60" s="31"/>
      <c r="BN60" s="30"/>
      <c r="BO60" s="31"/>
      <c r="BP60" s="30"/>
      <c r="BQ60" s="30"/>
      <c r="BR60" s="30"/>
      <c r="BS60" s="31" t="n">
        <f aca="false">C60*7/100</f>
        <v>0</v>
      </c>
      <c r="BT60" s="31"/>
      <c r="BU60" s="31"/>
      <c r="BV60" s="30"/>
      <c r="BW60" s="31"/>
      <c r="BX60" s="31"/>
      <c r="BY60" s="31"/>
      <c r="BZ60" s="31"/>
      <c r="CA60" s="31" t="str">
        <f aca="false">FIXED(AG60+AH60+AI60+AJ60+AK60+AL60+AM60+AN60+AO60+AP60+AQ60+AR60+AS60+AT60+AU60+AV60+AW60+AX60+AY60+AZ60+BA60+BB60+BC60+BD60+BE60+BF60+BG60+BH60+BI60+BJ60+BK60+BL60+BM60+BN60+BO60+BP60+BQ60+BR60+BS60+BT60+BU60+BV60+BW60+BX60+BY60+BZ60)</f>
        <v>0.00</v>
      </c>
      <c r="CB60" s="32" t="str">
        <f aca="false">FIXED(AF60-CA60)</f>
        <v>0.00</v>
      </c>
      <c r="CC60" s="33"/>
      <c r="CD60" s="19"/>
    </row>
    <row r="61" s="34" customFormat="true" ht="60" hidden="false" customHeight="true" outlineLevel="0" collapsed="false">
      <c r="A61" s="28" t="n">
        <v>54</v>
      </c>
      <c r="B61" s="29"/>
      <c r="C61" s="30"/>
      <c r="D61" s="31" t="str">
        <f aca="false">FIXED(C61*0.15)</f>
        <v>0.00</v>
      </c>
      <c r="E61" s="31" t="str">
        <f aca="false">FIXED(C61*0.01)</f>
        <v>0.00</v>
      </c>
      <c r="F61" s="31" t="str">
        <f aca="false">FIXED(C61*0.02)</f>
        <v>0.00</v>
      </c>
      <c r="G61" s="31" t="str">
        <f aca="false">FIXED(C61*1.5/100)</f>
        <v>0.00</v>
      </c>
      <c r="H61" s="30"/>
      <c r="I61" s="30"/>
      <c r="J61" s="30"/>
      <c r="K61" s="30"/>
      <c r="L61" s="30"/>
      <c r="M61" s="30"/>
      <c r="N61" s="30"/>
      <c r="O61" s="31"/>
      <c r="P61" s="31"/>
      <c r="Q61" s="31"/>
      <c r="R61" s="31"/>
      <c r="S61" s="30"/>
      <c r="T61" s="31"/>
      <c r="U61" s="31"/>
      <c r="V61" s="31" t="n">
        <f aca="false">SUM(H61:U61)</f>
        <v>0</v>
      </c>
      <c r="W61" s="31" t="str">
        <f aca="false">FIXED(B61*0.5)</f>
        <v>0.00</v>
      </c>
      <c r="X61" s="31" t="n">
        <f aca="false">C61*25/100</f>
        <v>0</v>
      </c>
      <c r="Y61" s="31"/>
      <c r="Z61" s="31" t="n">
        <f aca="false">X61+W61</f>
        <v>0</v>
      </c>
      <c r="AA61" s="31"/>
      <c r="AB61" s="31" t="str">
        <f aca="false">FIXED(Z61*15/100)</f>
        <v>0.00</v>
      </c>
      <c r="AC61" s="31" t="str">
        <f aca="false">FIXED(Z61*1/100)</f>
        <v>0.00</v>
      </c>
      <c r="AD61" s="31" t="str">
        <f aca="false">FIXED(V61*15/100)</f>
        <v>0.00</v>
      </c>
      <c r="AE61" s="31" t="str">
        <f aca="false">FIXED(V61*1/100)</f>
        <v>0.00</v>
      </c>
      <c r="AF61" s="31" t="str">
        <f aca="false">FIXED(C61+D61+E61+F61+G61+V61+Z61+AA61+AB61+AC61+AD61+AE61)</f>
        <v>0.00</v>
      </c>
      <c r="AG61" s="31" t="str">
        <f aca="false">FIXED(C61*15/100)</f>
        <v>0.00</v>
      </c>
      <c r="AH61" s="31" t="str">
        <f aca="false">FIXED(C61*1/100)</f>
        <v>0.00</v>
      </c>
      <c r="AI61" s="31" t="str">
        <f aca="false">FIXED(C61*2/100)</f>
        <v>0.00</v>
      </c>
      <c r="AJ61" s="31" t="str">
        <f aca="false">FIXED(C61*1.5/100)</f>
        <v>0.00</v>
      </c>
      <c r="AK61" s="31" t="str">
        <f aca="false">FIXED(C61*10/100)</f>
        <v>0.00</v>
      </c>
      <c r="AL61" s="31" t="str">
        <f aca="false">FIXED(C61*3/100)</f>
        <v>0.00</v>
      </c>
      <c r="AM61" s="31" t="str">
        <f aca="false">FIXED(C61*0.5/100)</f>
        <v>0.00</v>
      </c>
      <c r="AN61" s="31" t="str">
        <f aca="false">FIXED(V61*15/100)</f>
        <v>0.00</v>
      </c>
      <c r="AO61" s="31" t="str">
        <f aca="false">FIXED(V61*1/100)</f>
        <v>0.00</v>
      </c>
      <c r="AP61" s="31" t="str">
        <f aca="false">FIXED(V61*10/100)</f>
        <v>0.00</v>
      </c>
      <c r="AQ61" s="31" t="str">
        <f aca="false">FIXED(Z61*15/100)</f>
        <v>0.00</v>
      </c>
      <c r="AR61" s="31" t="str">
        <f aca="false">FIXED(Z61*1/100)</f>
        <v>0.00</v>
      </c>
      <c r="AS61" s="31" t="str">
        <f aca="false">FIXED(Z61*10/100)</f>
        <v>0.00</v>
      </c>
      <c r="AT61" s="31"/>
      <c r="AU61" s="31"/>
      <c r="AV61" s="31"/>
      <c r="AW61" s="31"/>
      <c r="AX61" s="31"/>
      <c r="AY61" s="30"/>
      <c r="AZ61" s="31"/>
      <c r="BA61" s="31"/>
      <c r="BB61" s="31"/>
      <c r="BC61" s="31"/>
      <c r="BD61" s="31"/>
      <c r="BE61" s="31"/>
      <c r="BF61" s="31"/>
      <c r="BG61" s="31"/>
      <c r="BH61" s="30"/>
      <c r="BI61" s="30"/>
      <c r="BJ61" s="30"/>
      <c r="BK61" s="30"/>
      <c r="BL61" s="31" t="n">
        <v>0</v>
      </c>
      <c r="BM61" s="31"/>
      <c r="BN61" s="30"/>
      <c r="BO61" s="31"/>
      <c r="BP61" s="30"/>
      <c r="BQ61" s="30"/>
      <c r="BR61" s="30"/>
      <c r="BS61" s="31" t="n">
        <f aca="false">C61*7/100</f>
        <v>0</v>
      </c>
      <c r="BT61" s="31"/>
      <c r="BU61" s="31"/>
      <c r="BV61" s="30"/>
      <c r="BW61" s="31"/>
      <c r="BX61" s="31"/>
      <c r="BY61" s="31"/>
      <c r="BZ61" s="31"/>
      <c r="CA61" s="31" t="str">
        <f aca="false">FIXED(AG61+AH61+AI61+AJ61+AK61+AL61+AM61+AN61+AO61+AP61+AQ61+AR61+AS61+AT61+AU61+AV61+AW61+AX61+AY61+AZ61+BA61+BB61+BC61+BD61+BE61+BF61+BG61+BH61+BI61+BJ61+BK61+BL61+BM61+BN61+BO61+BP61+BQ61+BR61+BS61+BT61+BU61+BV61+BW61+BX61+BY61+BZ61)</f>
        <v>0.00</v>
      </c>
      <c r="CB61" s="32" t="str">
        <f aca="false">FIXED(AF61-CA61)</f>
        <v>0.00</v>
      </c>
      <c r="CC61" s="33"/>
      <c r="CD61" s="19"/>
    </row>
    <row r="62" s="34" customFormat="true" ht="60" hidden="false" customHeight="true" outlineLevel="0" collapsed="false">
      <c r="A62" s="28" t="n">
        <v>55</v>
      </c>
      <c r="B62" s="29"/>
      <c r="C62" s="30"/>
      <c r="D62" s="31" t="str">
        <f aca="false">FIXED(C62*0.15)</f>
        <v>0.00</v>
      </c>
      <c r="E62" s="31" t="str">
        <f aca="false">FIXED(C62*0.01)</f>
        <v>0.00</v>
      </c>
      <c r="F62" s="31" t="str">
        <f aca="false">FIXED(C62*0.02)</f>
        <v>0.00</v>
      </c>
      <c r="G62" s="31" t="str">
        <f aca="false">FIXED(C62*1.5/100)</f>
        <v>0.00</v>
      </c>
      <c r="H62" s="30"/>
      <c r="I62" s="30"/>
      <c r="J62" s="30"/>
      <c r="K62" s="30"/>
      <c r="L62" s="30"/>
      <c r="M62" s="30"/>
      <c r="N62" s="30"/>
      <c r="O62" s="31"/>
      <c r="P62" s="31"/>
      <c r="Q62" s="31"/>
      <c r="R62" s="31"/>
      <c r="S62" s="30"/>
      <c r="T62" s="31"/>
      <c r="U62" s="31"/>
      <c r="V62" s="31" t="n">
        <f aca="false">SUM(H62:U62)</f>
        <v>0</v>
      </c>
      <c r="W62" s="31" t="str">
        <f aca="false">FIXED(B62*0.5)</f>
        <v>0.00</v>
      </c>
      <c r="X62" s="31" t="n">
        <f aca="false">C62*25/100</f>
        <v>0</v>
      </c>
      <c r="Y62" s="31"/>
      <c r="Z62" s="31" t="n">
        <f aca="false">X62+W62</f>
        <v>0</v>
      </c>
      <c r="AA62" s="31"/>
      <c r="AB62" s="31" t="str">
        <f aca="false">FIXED(Z62*15/100)</f>
        <v>0.00</v>
      </c>
      <c r="AC62" s="31" t="str">
        <f aca="false">FIXED(Z62*1/100)</f>
        <v>0.00</v>
      </c>
      <c r="AD62" s="31" t="str">
        <f aca="false">FIXED(V62*15/100)</f>
        <v>0.00</v>
      </c>
      <c r="AE62" s="31" t="str">
        <f aca="false">FIXED(V62*1/100)</f>
        <v>0.00</v>
      </c>
      <c r="AF62" s="31" t="str">
        <f aca="false">FIXED(C62+D62+E62+F62+G62+V62+Z62+AA62+AB62+AC62+AD62+AE62)</f>
        <v>0.00</v>
      </c>
      <c r="AG62" s="31" t="str">
        <f aca="false">FIXED(C62*15/100)</f>
        <v>0.00</v>
      </c>
      <c r="AH62" s="31" t="str">
        <f aca="false">FIXED(C62*1/100)</f>
        <v>0.00</v>
      </c>
      <c r="AI62" s="31" t="str">
        <f aca="false">FIXED(C62*2/100)</f>
        <v>0.00</v>
      </c>
      <c r="AJ62" s="31" t="str">
        <f aca="false">FIXED(C62*1.5/100)</f>
        <v>0.00</v>
      </c>
      <c r="AK62" s="31" t="str">
        <f aca="false">FIXED(C62*10/100)</f>
        <v>0.00</v>
      </c>
      <c r="AL62" s="31" t="str">
        <f aca="false">FIXED(C62*3/100)</f>
        <v>0.00</v>
      </c>
      <c r="AM62" s="31" t="str">
        <f aca="false">FIXED(C62*0.5/100)</f>
        <v>0.00</v>
      </c>
      <c r="AN62" s="31" t="str">
        <f aca="false">FIXED(V62*15/100)</f>
        <v>0.00</v>
      </c>
      <c r="AO62" s="31" t="str">
        <f aca="false">FIXED(V62*1/100)</f>
        <v>0.00</v>
      </c>
      <c r="AP62" s="31" t="str">
        <f aca="false">FIXED(V62*10/100)</f>
        <v>0.00</v>
      </c>
      <c r="AQ62" s="31" t="str">
        <f aca="false">FIXED(Z62*15/100)</f>
        <v>0.00</v>
      </c>
      <c r="AR62" s="31" t="str">
        <f aca="false">FIXED(Z62*1/100)</f>
        <v>0.00</v>
      </c>
      <c r="AS62" s="31" t="str">
        <f aca="false">FIXED(Z62*10/100)</f>
        <v>0.00</v>
      </c>
      <c r="AT62" s="31"/>
      <c r="AU62" s="31"/>
      <c r="AV62" s="31"/>
      <c r="AW62" s="31"/>
      <c r="AX62" s="31"/>
      <c r="AY62" s="30"/>
      <c r="AZ62" s="31"/>
      <c r="BA62" s="31"/>
      <c r="BB62" s="31"/>
      <c r="BC62" s="31"/>
      <c r="BD62" s="31"/>
      <c r="BE62" s="31"/>
      <c r="BF62" s="31"/>
      <c r="BG62" s="31"/>
      <c r="BH62" s="30"/>
      <c r="BI62" s="30"/>
      <c r="BJ62" s="30"/>
      <c r="BK62" s="30"/>
      <c r="BL62" s="31" t="n">
        <v>0</v>
      </c>
      <c r="BM62" s="31"/>
      <c r="BN62" s="30"/>
      <c r="BO62" s="31"/>
      <c r="BP62" s="30"/>
      <c r="BQ62" s="30"/>
      <c r="BR62" s="30"/>
      <c r="BS62" s="31" t="n">
        <f aca="false">C62*7/100</f>
        <v>0</v>
      </c>
      <c r="BT62" s="31"/>
      <c r="BU62" s="31"/>
      <c r="BV62" s="30"/>
      <c r="BW62" s="31"/>
      <c r="BX62" s="31"/>
      <c r="BY62" s="31"/>
      <c r="BZ62" s="31"/>
      <c r="CA62" s="31" t="str">
        <f aca="false">FIXED(AG62+AH62+AI62+AJ62+AK62+AL62+AM62+AN62+AO62+AP62+AQ62+AR62+AS62+AT62+AU62+AV62+AW62+AX62+AY62+AZ62+BA62+BB62+BC62+BD62+BE62+BF62+BG62+BH62+BI62+BJ62+BK62+BL62+BM62+BN62+BO62+BP62+BQ62+BR62+BS62+BT62+BU62+BV62+BW62+BX62+BY62+BZ62)</f>
        <v>0.00</v>
      </c>
      <c r="CB62" s="32" t="str">
        <f aca="false">FIXED(AF62-CA62)</f>
        <v>0.00</v>
      </c>
      <c r="CC62" s="33"/>
      <c r="CD62" s="19"/>
    </row>
    <row r="63" s="34" customFormat="true" ht="60" hidden="false" customHeight="true" outlineLevel="0" collapsed="false">
      <c r="A63" s="28" t="n">
        <v>56</v>
      </c>
      <c r="B63" s="29"/>
      <c r="C63" s="30"/>
      <c r="D63" s="31" t="str">
        <f aca="false">FIXED(C63*0.15)</f>
        <v>0.00</v>
      </c>
      <c r="E63" s="31" t="str">
        <f aca="false">FIXED(C63*0.01)</f>
        <v>0.00</v>
      </c>
      <c r="F63" s="31" t="str">
        <f aca="false">FIXED(C63*0.02)</f>
        <v>0.00</v>
      </c>
      <c r="G63" s="31" t="str">
        <f aca="false">FIXED(C63*1.5/100)</f>
        <v>0.00</v>
      </c>
      <c r="H63" s="30"/>
      <c r="I63" s="30"/>
      <c r="J63" s="30"/>
      <c r="K63" s="30"/>
      <c r="L63" s="30"/>
      <c r="M63" s="30"/>
      <c r="N63" s="30"/>
      <c r="O63" s="31"/>
      <c r="P63" s="31"/>
      <c r="Q63" s="31"/>
      <c r="R63" s="31"/>
      <c r="S63" s="30"/>
      <c r="T63" s="31"/>
      <c r="U63" s="31"/>
      <c r="V63" s="31" t="n">
        <f aca="false">SUM(H63:U63)</f>
        <v>0</v>
      </c>
      <c r="W63" s="31" t="str">
        <f aca="false">FIXED(B63*0.5)</f>
        <v>0.00</v>
      </c>
      <c r="X63" s="31" t="n">
        <f aca="false">C63*25/100</f>
        <v>0</v>
      </c>
      <c r="Y63" s="31"/>
      <c r="Z63" s="31" t="n">
        <f aca="false">X63+W63</f>
        <v>0</v>
      </c>
      <c r="AA63" s="31"/>
      <c r="AB63" s="31" t="str">
        <f aca="false">FIXED(Z63*15/100)</f>
        <v>0.00</v>
      </c>
      <c r="AC63" s="31" t="str">
        <f aca="false">FIXED(Z63*1/100)</f>
        <v>0.00</v>
      </c>
      <c r="AD63" s="31" t="str">
        <f aca="false">FIXED(V63*15/100)</f>
        <v>0.00</v>
      </c>
      <c r="AE63" s="31" t="str">
        <f aca="false">FIXED(V63*1/100)</f>
        <v>0.00</v>
      </c>
      <c r="AF63" s="31" t="str">
        <f aca="false">FIXED(C63+D63+E63+F63+G63+V63+Z63+AA63+AB63+AC63+AD63+AE63)</f>
        <v>0.00</v>
      </c>
      <c r="AG63" s="31" t="str">
        <f aca="false">FIXED(C63*15/100)</f>
        <v>0.00</v>
      </c>
      <c r="AH63" s="31" t="str">
        <f aca="false">FIXED(C63*1/100)</f>
        <v>0.00</v>
      </c>
      <c r="AI63" s="31" t="str">
        <f aca="false">FIXED(C63*2/100)</f>
        <v>0.00</v>
      </c>
      <c r="AJ63" s="31" t="str">
        <f aca="false">FIXED(C63*1.5/100)</f>
        <v>0.00</v>
      </c>
      <c r="AK63" s="31" t="str">
        <f aca="false">FIXED(C63*10/100)</f>
        <v>0.00</v>
      </c>
      <c r="AL63" s="31" t="str">
        <f aca="false">FIXED(C63*3/100)</f>
        <v>0.00</v>
      </c>
      <c r="AM63" s="31" t="str">
        <f aca="false">FIXED(C63*0.5/100)</f>
        <v>0.00</v>
      </c>
      <c r="AN63" s="31" t="str">
        <f aca="false">FIXED(V63*15/100)</f>
        <v>0.00</v>
      </c>
      <c r="AO63" s="31" t="str">
        <f aca="false">FIXED(V63*1/100)</f>
        <v>0.00</v>
      </c>
      <c r="AP63" s="31" t="str">
        <f aca="false">FIXED(V63*10/100)</f>
        <v>0.00</v>
      </c>
      <c r="AQ63" s="31" t="str">
        <f aca="false">FIXED(Z63*15/100)</f>
        <v>0.00</v>
      </c>
      <c r="AR63" s="31" t="str">
        <f aca="false">FIXED(Z63*1/100)</f>
        <v>0.00</v>
      </c>
      <c r="AS63" s="31" t="str">
        <f aca="false">FIXED(Z63*10/100)</f>
        <v>0.00</v>
      </c>
      <c r="AT63" s="31"/>
      <c r="AU63" s="31"/>
      <c r="AV63" s="31"/>
      <c r="AW63" s="31"/>
      <c r="AX63" s="31"/>
      <c r="AY63" s="30"/>
      <c r="AZ63" s="31"/>
      <c r="BA63" s="31"/>
      <c r="BB63" s="31"/>
      <c r="BC63" s="31"/>
      <c r="BD63" s="31"/>
      <c r="BE63" s="31"/>
      <c r="BF63" s="31"/>
      <c r="BG63" s="31"/>
      <c r="BH63" s="30"/>
      <c r="BI63" s="30"/>
      <c r="BJ63" s="30"/>
      <c r="BK63" s="30"/>
      <c r="BL63" s="31" t="n">
        <v>0</v>
      </c>
      <c r="BM63" s="31"/>
      <c r="BN63" s="30"/>
      <c r="BO63" s="31"/>
      <c r="BP63" s="30"/>
      <c r="BQ63" s="30"/>
      <c r="BR63" s="30"/>
      <c r="BS63" s="31" t="n">
        <f aca="false">C63*7/100</f>
        <v>0</v>
      </c>
      <c r="BT63" s="31"/>
      <c r="BU63" s="31"/>
      <c r="BV63" s="30"/>
      <c r="BW63" s="31"/>
      <c r="BX63" s="31"/>
      <c r="BY63" s="31"/>
      <c r="BZ63" s="31"/>
      <c r="CA63" s="31" t="str">
        <f aca="false">FIXED(AG63+AH63+AI63+AJ63+AK63+AL63+AM63+AN63+AO63+AP63+AQ63+AR63+AS63+AT63+AU63+AV63+AW63+AX63+AY63+AZ63+BA63+BB63+BC63+BD63+BE63+BF63+BG63+BH63+BI63+BJ63+BK63+BL63+BM63+BN63+BO63+BP63+BQ63+BR63+BS63+BT63+BU63+BV63+BW63+BX63+BY63+BZ63)</f>
        <v>0.00</v>
      </c>
      <c r="CB63" s="32" t="str">
        <f aca="false">FIXED(AF63-CA63)</f>
        <v>0.00</v>
      </c>
      <c r="CC63" s="33"/>
      <c r="CD63" s="19"/>
    </row>
    <row r="64" s="34" customFormat="true" ht="60" hidden="false" customHeight="true" outlineLevel="0" collapsed="false">
      <c r="A64" s="28" t="n">
        <v>57</v>
      </c>
      <c r="B64" s="29"/>
      <c r="C64" s="30"/>
      <c r="D64" s="31" t="str">
        <f aca="false">FIXED(C64*0.15)</f>
        <v>0.00</v>
      </c>
      <c r="E64" s="31" t="str">
        <f aca="false">FIXED(C64*0.01)</f>
        <v>0.00</v>
      </c>
      <c r="F64" s="31" t="str">
        <f aca="false">FIXED(C64*0.02)</f>
        <v>0.00</v>
      </c>
      <c r="G64" s="31" t="str">
        <f aca="false">FIXED(C64*1.5/100)</f>
        <v>0.00</v>
      </c>
      <c r="H64" s="30"/>
      <c r="I64" s="30"/>
      <c r="J64" s="30"/>
      <c r="K64" s="30"/>
      <c r="L64" s="30"/>
      <c r="M64" s="30"/>
      <c r="N64" s="30"/>
      <c r="O64" s="31"/>
      <c r="P64" s="31"/>
      <c r="Q64" s="31"/>
      <c r="R64" s="31"/>
      <c r="S64" s="30"/>
      <c r="T64" s="31"/>
      <c r="U64" s="31"/>
      <c r="V64" s="31" t="n">
        <f aca="false">SUM(H64:U64)</f>
        <v>0</v>
      </c>
      <c r="W64" s="31" t="str">
        <f aca="false">FIXED(B64*0.5)</f>
        <v>0.00</v>
      </c>
      <c r="X64" s="31" t="n">
        <f aca="false">C64*25/100</f>
        <v>0</v>
      </c>
      <c r="Y64" s="31"/>
      <c r="Z64" s="31" t="n">
        <f aca="false">X64+W64</f>
        <v>0</v>
      </c>
      <c r="AA64" s="31"/>
      <c r="AB64" s="31" t="str">
        <f aca="false">FIXED(Z64*15/100)</f>
        <v>0.00</v>
      </c>
      <c r="AC64" s="31" t="str">
        <f aca="false">FIXED(Z64*1/100)</f>
        <v>0.00</v>
      </c>
      <c r="AD64" s="31" t="str">
        <f aca="false">FIXED(V64*15/100)</f>
        <v>0.00</v>
      </c>
      <c r="AE64" s="31" t="str">
        <f aca="false">FIXED(V64*1/100)</f>
        <v>0.00</v>
      </c>
      <c r="AF64" s="31" t="str">
        <f aca="false">FIXED(C64+D64+E64+F64+G64+V64+Z64+AA64+AB64+AC64+AD64+AE64)</f>
        <v>0.00</v>
      </c>
      <c r="AG64" s="31" t="str">
        <f aca="false">FIXED(C64*15/100)</f>
        <v>0.00</v>
      </c>
      <c r="AH64" s="31" t="str">
        <f aca="false">FIXED(C64*1/100)</f>
        <v>0.00</v>
      </c>
      <c r="AI64" s="31" t="str">
        <f aca="false">FIXED(C64*2/100)</f>
        <v>0.00</v>
      </c>
      <c r="AJ64" s="31" t="str">
        <f aca="false">FIXED(C64*1.5/100)</f>
        <v>0.00</v>
      </c>
      <c r="AK64" s="31" t="str">
        <f aca="false">FIXED(C64*10/100)</f>
        <v>0.00</v>
      </c>
      <c r="AL64" s="31" t="str">
        <f aca="false">FIXED(C64*3/100)</f>
        <v>0.00</v>
      </c>
      <c r="AM64" s="31" t="str">
        <f aca="false">FIXED(C64*0.5/100)</f>
        <v>0.00</v>
      </c>
      <c r="AN64" s="31" t="str">
        <f aca="false">FIXED(V64*15/100)</f>
        <v>0.00</v>
      </c>
      <c r="AO64" s="31" t="str">
        <f aca="false">FIXED(V64*1/100)</f>
        <v>0.00</v>
      </c>
      <c r="AP64" s="31" t="str">
        <f aca="false">FIXED(V64*10/100)</f>
        <v>0.00</v>
      </c>
      <c r="AQ64" s="31" t="str">
        <f aca="false">FIXED(Z64*15/100)</f>
        <v>0.00</v>
      </c>
      <c r="AR64" s="31" t="str">
        <f aca="false">FIXED(Z64*1/100)</f>
        <v>0.00</v>
      </c>
      <c r="AS64" s="31" t="str">
        <f aca="false">FIXED(Z64*10/100)</f>
        <v>0.00</v>
      </c>
      <c r="AT64" s="31"/>
      <c r="AU64" s="31"/>
      <c r="AV64" s="31"/>
      <c r="AW64" s="31"/>
      <c r="AX64" s="31"/>
      <c r="AY64" s="30"/>
      <c r="AZ64" s="31"/>
      <c r="BA64" s="31"/>
      <c r="BB64" s="31"/>
      <c r="BC64" s="31"/>
      <c r="BD64" s="31"/>
      <c r="BE64" s="31"/>
      <c r="BF64" s="31"/>
      <c r="BG64" s="31"/>
      <c r="BH64" s="30"/>
      <c r="BI64" s="30"/>
      <c r="BJ64" s="30"/>
      <c r="BK64" s="30"/>
      <c r="BL64" s="31" t="n">
        <v>0</v>
      </c>
      <c r="BM64" s="31"/>
      <c r="BN64" s="30"/>
      <c r="BO64" s="31"/>
      <c r="BP64" s="30"/>
      <c r="BQ64" s="30"/>
      <c r="BR64" s="30"/>
      <c r="BS64" s="31" t="n">
        <f aca="false">C64*7/100</f>
        <v>0</v>
      </c>
      <c r="BT64" s="31"/>
      <c r="BU64" s="31"/>
      <c r="BV64" s="30"/>
      <c r="BW64" s="31"/>
      <c r="BX64" s="31"/>
      <c r="BY64" s="31"/>
      <c r="BZ64" s="31"/>
      <c r="CA64" s="31" t="str">
        <f aca="false">FIXED(AG64+AH64+AI64+AJ64+AK64+AL64+AM64+AN64+AO64+AP64+AQ64+AR64+AS64+AT64+AU64+AV64+AW64+AX64+AY64+AZ64+BA64+BB64+BC64+BD64+BE64+BF64+BG64+BH64+BI64+BJ64+BK64+BL64+BM64+BN64+BO64+BP64+BQ64+BR64+BS64+BT64+BU64+BV64+BW64+BX64+BY64+BZ64)</f>
        <v>0.00</v>
      </c>
      <c r="CB64" s="32" t="str">
        <f aca="false">FIXED(AF64-CA64)</f>
        <v>0.00</v>
      </c>
      <c r="CC64" s="33"/>
      <c r="CD64" s="19"/>
    </row>
    <row r="65" s="34" customFormat="true" ht="60" hidden="false" customHeight="true" outlineLevel="0" collapsed="false">
      <c r="A65" s="28" t="n">
        <v>58</v>
      </c>
      <c r="B65" s="29"/>
      <c r="C65" s="30"/>
      <c r="D65" s="31" t="str">
        <f aca="false">FIXED(C65*0.15)</f>
        <v>0.00</v>
      </c>
      <c r="E65" s="31" t="str">
        <f aca="false">FIXED(C65*0.01)</f>
        <v>0.00</v>
      </c>
      <c r="F65" s="31" t="str">
        <f aca="false">FIXED(C65*0.02)</f>
        <v>0.00</v>
      </c>
      <c r="G65" s="31" t="str">
        <f aca="false">FIXED(C65*1.5/100)</f>
        <v>0.00</v>
      </c>
      <c r="H65" s="30"/>
      <c r="I65" s="30"/>
      <c r="J65" s="30"/>
      <c r="K65" s="30"/>
      <c r="L65" s="30"/>
      <c r="M65" s="30"/>
      <c r="N65" s="30"/>
      <c r="O65" s="31"/>
      <c r="P65" s="31"/>
      <c r="Q65" s="31"/>
      <c r="R65" s="31"/>
      <c r="S65" s="30"/>
      <c r="T65" s="31"/>
      <c r="U65" s="31"/>
      <c r="V65" s="31" t="n">
        <f aca="false">SUM(H65:U65)</f>
        <v>0</v>
      </c>
      <c r="W65" s="31" t="str">
        <f aca="false">FIXED(B65*0.5)</f>
        <v>0.00</v>
      </c>
      <c r="X65" s="31" t="n">
        <f aca="false">C65*25/100</f>
        <v>0</v>
      </c>
      <c r="Y65" s="31"/>
      <c r="Z65" s="31" t="n">
        <f aca="false">X65+W65</f>
        <v>0</v>
      </c>
      <c r="AA65" s="31"/>
      <c r="AB65" s="31" t="str">
        <f aca="false">FIXED(Z65*15/100)</f>
        <v>0.00</v>
      </c>
      <c r="AC65" s="31" t="str">
        <f aca="false">FIXED(Z65*1/100)</f>
        <v>0.00</v>
      </c>
      <c r="AD65" s="31" t="str">
        <f aca="false">FIXED(V65*15/100)</f>
        <v>0.00</v>
      </c>
      <c r="AE65" s="31" t="str">
        <f aca="false">FIXED(V65*1/100)</f>
        <v>0.00</v>
      </c>
      <c r="AF65" s="31" t="str">
        <f aca="false">FIXED(C65+D65+E65+F65+G65+V65+Z65+AA65+AB65+AC65+AD65+AE65)</f>
        <v>0.00</v>
      </c>
      <c r="AG65" s="31" t="str">
        <f aca="false">FIXED(C65*15/100)</f>
        <v>0.00</v>
      </c>
      <c r="AH65" s="31" t="str">
        <f aca="false">FIXED(C65*1/100)</f>
        <v>0.00</v>
      </c>
      <c r="AI65" s="31" t="str">
        <f aca="false">FIXED(C65*2/100)</f>
        <v>0.00</v>
      </c>
      <c r="AJ65" s="31" t="str">
        <f aca="false">FIXED(C65*1.5/100)</f>
        <v>0.00</v>
      </c>
      <c r="AK65" s="31" t="str">
        <f aca="false">FIXED(C65*10/100)</f>
        <v>0.00</v>
      </c>
      <c r="AL65" s="31" t="str">
        <f aca="false">FIXED(C65*3/100)</f>
        <v>0.00</v>
      </c>
      <c r="AM65" s="31" t="str">
        <f aca="false">FIXED(C65*0.5/100)</f>
        <v>0.00</v>
      </c>
      <c r="AN65" s="31" t="str">
        <f aca="false">FIXED(V65*15/100)</f>
        <v>0.00</v>
      </c>
      <c r="AO65" s="31" t="str">
        <f aca="false">FIXED(V65*1/100)</f>
        <v>0.00</v>
      </c>
      <c r="AP65" s="31" t="str">
        <f aca="false">FIXED(V65*10/100)</f>
        <v>0.00</v>
      </c>
      <c r="AQ65" s="31" t="str">
        <f aca="false">FIXED(Z65*15/100)</f>
        <v>0.00</v>
      </c>
      <c r="AR65" s="31" t="str">
        <f aca="false">FIXED(Z65*1/100)</f>
        <v>0.00</v>
      </c>
      <c r="AS65" s="31" t="str">
        <f aca="false">FIXED(Z65*10/100)</f>
        <v>0.00</v>
      </c>
      <c r="AT65" s="31"/>
      <c r="AU65" s="31"/>
      <c r="AV65" s="31"/>
      <c r="AW65" s="31"/>
      <c r="AX65" s="31"/>
      <c r="AY65" s="30"/>
      <c r="AZ65" s="31"/>
      <c r="BA65" s="31"/>
      <c r="BB65" s="31"/>
      <c r="BC65" s="31"/>
      <c r="BD65" s="31"/>
      <c r="BE65" s="31"/>
      <c r="BF65" s="31"/>
      <c r="BG65" s="31"/>
      <c r="BH65" s="30"/>
      <c r="BI65" s="30"/>
      <c r="BJ65" s="30"/>
      <c r="BK65" s="30"/>
      <c r="BL65" s="31" t="n">
        <v>0</v>
      </c>
      <c r="BM65" s="31"/>
      <c r="BN65" s="30"/>
      <c r="BO65" s="31"/>
      <c r="BP65" s="30"/>
      <c r="BQ65" s="30"/>
      <c r="BR65" s="30"/>
      <c r="BS65" s="31" t="n">
        <f aca="false">C65*7/100</f>
        <v>0</v>
      </c>
      <c r="BT65" s="31"/>
      <c r="BU65" s="31"/>
      <c r="BV65" s="30"/>
      <c r="BW65" s="31"/>
      <c r="BX65" s="31"/>
      <c r="BY65" s="31"/>
      <c r="BZ65" s="31"/>
      <c r="CA65" s="31" t="str">
        <f aca="false">FIXED(AG65+AH65+AI65+AJ65+AK65+AL65+AM65+AN65+AO65+AP65+AQ65+AR65+AS65+AT65+AU65+AV65+AW65+AX65+AY65+AZ65+BA65+BB65+BC65+BD65+BE65+BF65+BG65+BH65+BI65+BJ65+BK65+BL65+BM65+BN65+BO65+BP65+BQ65+BR65+BS65+BT65+BU65+BV65+BW65+BX65+BY65+BZ65)</f>
        <v>0.00</v>
      </c>
      <c r="CB65" s="32" t="str">
        <f aca="false">FIXED(AF65-CA65)</f>
        <v>0.00</v>
      </c>
      <c r="CC65" s="33"/>
      <c r="CD65" s="19"/>
    </row>
    <row r="66" s="34" customFormat="true" ht="60" hidden="false" customHeight="true" outlineLevel="0" collapsed="false">
      <c r="A66" s="28" t="n">
        <v>59</v>
      </c>
      <c r="B66" s="29"/>
      <c r="C66" s="30"/>
      <c r="D66" s="31" t="str">
        <f aca="false">FIXED(C66*0.15)</f>
        <v>0.00</v>
      </c>
      <c r="E66" s="31" t="str">
        <f aca="false">FIXED(C66*0.01)</f>
        <v>0.00</v>
      </c>
      <c r="F66" s="31" t="str">
        <f aca="false">FIXED(C66*0.02)</f>
        <v>0.00</v>
      </c>
      <c r="G66" s="31" t="str">
        <f aca="false">FIXED(C66*1.5/100)</f>
        <v>0.00</v>
      </c>
      <c r="H66" s="30"/>
      <c r="I66" s="30"/>
      <c r="J66" s="30"/>
      <c r="K66" s="30"/>
      <c r="L66" s="30"/>
      <c r="M66" s="30"/>
      <c r="N66" s="30"/>
      <c r="O66" s="31"/>
      <c r="P66" s="31"/>
      <c r="Q66" s="31"/>
      <c r="R66" s="31"/>
      <c r="S66" s="30"/>
      <c r="T66" s="31"/>
      <c r="U66" s="31"/>
      <c r="V66" s="31" t="n">
        <f aca="false">SUM(H66:U66)</f>
        <v>0</v>
      </c>
      <c r="W66" s="31" t="str">
        <f aca="false">FIXED(B66*0.5)</f>
        <v>0.00</v>
      </c>
      <c r="X66" s="31" t="n">
        <f aca="false">C66*25/100</f>
        <v>0</v>
      </c>
      <c r="Y66" s="31"/>
      <c r="Z66" s="31" t="n">
        <f aca="false">X66+W66</f>
        <v>0</v>
      </c>
      <c r="AA66" s="31"/>
      <c r="AB66" s="31" t="str">
        <f aca="false">FIXED(Z66*15/100)</f>
        <v>0.00</v>
      </c>
      <c r="AC66" s="31" t="str">
        <f aca="false">FIXED(Z66*1/100)</f>
        <v>0.00</v>
      </c>
      <c r="AD66" s="31" t="str">
        <f aca="false">FIXED(V66*15/100)</f>
        <v>0.00</v>
      </c>
      <c r="AE66" s="31" t="str">
        <f aca="false">FIXED(V66*1/100)</f>
        <v>0.00</v>
      </c>
      <c r="AF66" s="31" t="str">
        <f aca="false">FIXED(C66+D66+E66+F66+G66+V66+Z66+AA66+AB66+AC66+AD66+AE66)</f>
        <v>0.00</v>
      </c>
      <c r="AG66" s="31" t="str">
        <f aca="false">FIXED(C66*15/100)</f>
        <v>0.00</v>
      </c>
      <c r="AH66" s="31" t="str">
        <f aca="false">FIXED(C66*1/100)</f>
        <v>0.00</v>
      </c>
      <c r="AI66" s="31" t="str">
        <f aca="false">FIXED(C66*2/100)</f>
        <v>0.00</v>
      </c>
      <c r="AJ66" s="31" t="str">
        <f aca="false">FIXED(C66*1.5/100)</f>
        <v>0.00</v>
      </c>
      <c r="AK66" s="31" t="str">
        <f aca="false">FIXED(C66*10/100)</f>
        <v>0.00</v>
      </c>
      <c r="AL66" s="31" t="str">
        <f aca="false">FIXED(C66*3/100)</f>
        <v>0.00</v>
      </c>
      <c r="AM66" s="31" t="str">
        <f aca="false">FIXED(C66*0.5/100)</f>
        <v>0.00</v>
      </c>
      <c r="AN66" s="31" t="str">
        <f aca="false">FIXED(V66*15/100)</f>
        <v>0.00</v>
      </c>
      <c r="AO66" s="31" t="str">
        <f aca="false">FIXED(V66*1/100)</f>
        <v>0.00</v>
      </c>
      <c r="AP66" s="31" t="str">
        <f aca="false">FIXED(V66*10/100)</f>
        <v>0.00</v>
      </c>
      <c r="AQ66" s="31" t="str">
        <f aca="false">FIXED(Z66*15/100)</f>
        <v>0.00</v>
      </c>
      <c r="AR66" s="31" t="str">
        <f aca="false">FIXED(Z66*1/100)</f>
        <v>0.00</v>
      </c>
      <c r="AS66" s="31" t="str">
        <f aca="false">FIXED(Z66*10/100)</f>
        <v>0.00</v>
      </c>
      <c r="AT66" s="31"/>
      <c r="AU66" s="31"/>
      <c r="AV66" s="31"/>
      <c r="AW66" s="31"/>
      <c r="AX66" s="31"/>
      <c r="AY66" s="30"/>
      <c r="AZ66" s="31"/>
      <c r="BA66" s="31"/>
      <c r="BB66" s="31"/>
      <c r="BC66" s="31"/>
      <c r="BD66" s="31"/>
      <c r="BE66" s="31"/>
      <c r="BF66" s="31"/>
      <c r="BG66" s="31"/>
      <c r="BH66" s="30"/>
      <c r="BI66" s="30"/>
      <c r="BJ66" s="30"/>
      <c r="BK66" s="30"/>
      <c r="BL66" s="31" t="n">
        <v>0</v>
      </c>
      <c r="BM66" s="31"/>
      <c r="BN66" s="30"/>
      <c r="BO66" s="31"/>
      <c r="BP66" s="30"/>
      <c r="BQ66" s="30"/>
      <c r="BR66" s="30"/>
      <c r="BS66" s="31" t="n">
        <f aca="false">C66*7/100</f>
        <v>0</v>
      </c>
      <c r="BT66" s="31"/>
      <c r="BU66" s="31"/>
      <c r="BV66" s="30"/>
      <c r="BW66" s="31"/>
      <c r="BX66" s="31"/>
      <c r="BY66" s="31"/>
      <c r="BZ66" s="31"/>
      <c r="CA66" s="31" t="str">
        <f aca="false">FIXED(AG66+AH66+AI66+AJ66+AK66+AL66+AM66+AN66+AO66+AP66+AQ66+AR66+AS66+AT66+AU66+AV66+AW66+AX66+AY66+AZ66+BA66+BB66+BC66+BD66+BE66+BF66+BG66+BH66+BI66+BJ66+BK66+BL66+BM66+BN66+BO66+BP66+BQ66+BR66+BS66+BT66+BU66+BV66+BW66+BX66+BY66+BZ66)</f>
        <v>0.00</v>
      </c>
      <c r="CB66" s="32" t="str">
        <f aca="false">FIXED(AF66-CA66)</f>
        <v>0.00</v>
      </c>
      <c r="CC66" s="33"/>
      <c r="CD66" s="19"/>
    </row>
    <row r="67" s="34" customFormat="true" ht="60" hidden="false" customHeight="true" outlineLevel="0" collapsed="false">
      <c r="A67" s="28" t="n">
        <v>60</v>
      </c>
      <c r="B67" s="29"/>
      <c r="C67" s="30"/>
      <c r="D67" s="31" t="str">
        <f aca="false">FIXED(C67*0.15)</f>
        <v>0.00</v>
      </c>
      <c r="E67" s="31" t="str">
        <f aca="false">FIXED(C67*0.01)</f>
        <v>0.00</v>
      </c>
      <c r="F67" s="31" t="str">
        <f aca="false">FIXED(C67*0.02)</f>
        <v>0.00</v>
      </c>
      <c r="G67" s="31" t="str">
        <f aca="false">FIXED(C67*1.5/100)</f>
        <v>0.00</v>
      </c>
      <c r="H67" s="30"/>
      <c r="I67" s="30"/>
      <c r="J67" s="30"/>
      <c r="K67" s="30"/>
      <c r="L67" s="30"/>
      <c r="M67" s="30"/>
      <c r="N67" s="30"/>
      <c r="O67" s="31"/>
      <c r="P67" s="31"/>
      <c r="Q67" s="31"/>
      <c r="R67" s="31"/>
      <c r="S67" s="30"/>
      <c r="T67" s="31"/>
      <c r="U67" s="31"/>
      <c r="V67" s="31" t="n">
        <f aca="false">SUM(H67:U67)</f>
        <v>0</v>
      </c>
      <c r="W67" s="31" t="str">
        <f aca="false">FIXED(B67*0.5)</f>
        <v>0.00</v>
      </c>
      <c r="X67" s="31" t="n">
        <f aca="false">C67*25/100</f>
        <v>0</v>
      </c>
      <c r="Y67" s="31"/>
      <c r="Z67" s="31" t="n">
        <f aca="false">X67+W67</f>
        <v>0</v>
      </c>
      <c r="AA67" s="31"/>
      <c r="AB67" s="31" t="str">
        <f aca="false">FIXED(Z67*15/100)</f>
        <v>0.00</v>
      </c>
      <c r="AC67" s="31" t="str">
        <f aca="false">FIXED(Z67*1/100)</f>
        <v>0.00</v>
      </c>
      <c r="AD67" s="31" t="str">
        <f aca="false">FIXED(V67*15/100)</f>
        <v>0.00</v>
      </c>
      <c r="AE67" s="31" t="str">
        <f aca="false">FIXED(V67*1/100)</f>
        <v>0.00</v>
      </c>
      <c r="AF67" s="31" t="str">
        <f aca="false">FIXED(C67+D67+E67+F67+G67+V67+Z67+AA67+AB67+AC67+AD67+AE67)</f>
        <v>0.00</v>
      </c>
      <c r="AG67" s="31" t="str">
        <f aca="false">FIXED(C67*15/100)</f>
        <v>0.00</v>
      </c>
      <c r="AH67" s="31" t="str">
        <f aca="false">FIXED(C67*1/100)</f>
        <v>0.00</v>
      </c>
      <c r="AI67" s="31" t="str">
        <f aca="false">FIXED(C67*2/100)</f>
        <v>0.00</v>
      </c>
      <c r="AJ67" s="31" t="str">
        <f aca="false">FIXED(C67*1.5/100)</f>
        <v>0.00</v>
      </c>
      <c r="AK67" s="31" t="str">
        <f aca="false">FIXED(C67*10/100)</f>
        <v>0.00</v>
      </c>
      <c r="AL67" s="31" t="str">
        <f aca="false">FIXED(C67*3/100)</f>
        <v>0.00</v>
      </c>
      <c r="AM67" s="31" t="str">
        <f aca="false">FIXED(C67*0.5/100)</f>
        <v>0.00</v>
      </c>
      <c r="AN67" s="31" t="str">
        <f aca="false">FIXED(V67*15/100)</f>
        <v>0.00</v>
      </c>
      <c r="AO67" s="31" t="str">
        <f aca="false">FIXED(V67*1/100)</f>
        <v>0.00</v>
      </c>
      <c r="AP67" s="31" t="str">
        <f aca="false">FIXED(V67*10/100)</f>
        <v>0.00</v>
      </c>
      <c r="AQ67" s="31" t="str">
        <f aca="false">FIXED(Z67*15/100)</f>
        <v>0.00</v>
      </c>
      <c r="AR67" s="31" t="str">
        <f aca="false">FIXED(Z67*1/100)</f>
        <v>0.00</v>
      </c>
      <c r="AS67" s="31" t="str">
        <f aca="false">FIXED(Z67*10/100)</f>
        <v>0.00</v>
      </c>
      <c r="AT67" s="31"/>
      <c r="AU67" s="31"/>
      <c r="AV67" s="31"/>
      <c r="AW67" s="31"/>
      <c r="AX67" s="31"/>
      <c r="AY67" s="30"/>
      <c r="AZ67" s="31"/>
      <c r="BA67" s="31"/>
      <c r="BB67" s="31"/>
      <c r="BC67" s="31"/>
      <c r="BD67" s="31"/>
      <c r="BE67" s="31"/>
      <c r="BF67" s="31"/>
      <c r="BG67" s="31"/>
      <c r="BH67" s="30"/>
      <c r="BI67" s="30"/>
      <c r="BJ67" s="30"/>
      <c r="BK67" s="30"/>
      <c r="BL67" s="31" t="n">
        <v>0</v>
      </c>
      <c r="BM67" s="31"/>
      <c r="BN67" s="30"/>
      <c r="BO67" s="31"/>
      <c r="BP67" s="30"/>
      <c r="BQ67" s="30"/>
      <c r="BR67" s="30"/>
      <c r="BS67" s="31" t="n">
        <f aca="false">C67*7/100</f>
        <v>0</v>
      </c>
      <c r="BT67" s="31"/>
      <c r="BU67" s="31"/>
      <c r="BV67" s="30"/>
      <c r="BW67" s="31"/>
      <c r="BX67" s="31"/>
      <c r="BY67" s="31"/>
      <c r="BZ67" s="31"/>
      <c r="CA67" s="31" t="str">
        <f aca="false">FIXED(AG67+AH67+AI67+AJ67+AK67+AL67+AM67+AN67+AO67+AP67+AQ67+AR67+AS67+AT67+AU67+AV67+AW67+AX67+AY67+AZ67+BA67+BB67+BC67+BD67+BE67+BF67+BG67+BH67+BI67+BJ67+BK67+BL67+BM67+BN67+BO67+BP67+BQ67+BR67+BS67+BT67+BU67+BV67+BW67+BX67+BY67+BZ67)</f>
        <v>0.00</v>
      </c>
      <c r="CB67" s="32" t="str">
        <f aca="false">FIXED(AF67-CA67)</f>
        <v>0.00</v>
      </c>
      <c r="CC67" s="33"/>
      <c r="CD67" s="19"/>
    </row>
    <row r="68" s="34" customFormat="true" ht="60" hidden="false" customHeight="true" outlineLevel="0" collapsed="false">
      <c r="A68" s="28" t="n">
        <v>61</v>
      </c>
      <c r="B68" s="29"/>
      <c r="C68" s="30"/>
      <c r="D68" s="31" t="str">
        <f aca="false">FIXED(C68*0.15)</f>
        <v>0.00</v>
      </c>
      <c r="E68" s="31" t="str">
        <f aca="false">FIXED(C68*0.01)</f>
        <v>0.00</v>
      </c>
      <c r="F68" s="31" t="str">
        <f aca="false">FIXED(C68*0.02)</f>
        <v>0.00</v>
      </c>
      <c r="G68" s="31" t="str">
        <f aca="false">FIXED(C68*1.5/100)</f>
        <v>0.00</v>
      </c>
      <c r="H68" s="30"/>
      <c r="I68" s="30"/>
      <c r="J68" s="30"/>
      <c r="K68" s="30"/>
      <c r="L68" s="30"/>
      <c r="M68" s="30"/>
      <c r="N68" s="30"/>
      <c r="O68" s="31"/>
      <c r="P68" s="31"/>
      <c r="Q68" s="31"/>
      <c r="R68" s="31"/>
      <c r="S68" s="30"/>
      <c r="T68" s="31"/>
      <c r="U68" s="31"/>
      <c r="V68" s="31" t="n">
        <f aca="false">SUM(H68:U68)</f>
        <v>0</v>
      </c>
      <c r="W68" s="31" t="str">
        <f aca="false">FIXED(B68*0.5)</f>
        <v>0.00</v>
      </c>
      <c r="X68" s="31" t="n">
        <f aca="false">C68*25/100</f>
        <v>0</v>
      </c>
      <c r="Y68" s="31"/>
      <c r="Z68" s="31" t="n">
        <f aca="false">X68+W68</f>
        <v>0</v>
      </c>
      <c r="AA68" s="31"/>
      <c r="AB68" s="31" t="str">
        <f aca="false">FIXED(Z68*15/100)</f>
        <v>0.00</v>
      </c>
      <c r="AC68" s="31" t="str">
        <f aca="false">FIXED(Z68*1/100)</f>
        <v>0.00</v>
      </c>
      <c r="AD68" s="31" t="str">
        <f aca="false">FIXED(V68*15/100)</f>
        <v>0.00</v>
      </c>
      <c r="AE68" s="31" t="str">
        <f aca="false">FIXED(V68*1/100)</f>
        <v>0.00</v>
      </c>
      <c r="AF68" s="31" t="str">
        <f aca="false">FIXED(C68+D68+E68+F68+G68+V68+Z68+AA68+AB68+AC68+AD68+AE68)</f>
        <v>0.00</v>
      </c>
      <c r="AG68" s="31" t="str">
        <f aca="false">FIXED(C68*15/100)</f>
        <v>0.00</v>
      </c>
      <c r="AH68" s="31" t="str">
        <f aca="false">FIXED(C68*1/100)</f>
        <v>0.00</v>
      </c>
      <c r="AI68" s="31" t="str">
        <f aca="false">FIXED(C68*2/100)</f>
        <v>0.00</v>
      </c>
      <c r="AJ68" s="31" t="str">
        <f aca="false">FIXED(C68*1.5/100)</f>
        <v>0.00</v>
      </c>
      <c r="AK68" s="31" t="str">
        <f aca="false">FIXED(C68*10/100)</f>
        <v>0.00</v>
      </c>
      <c r="AL68" s="31" t="str">
        <f aca="false">FIXED(C68*3/100)</f>
        <v>0.00</v>
      </c>
      <c r="AM68" s="31" t="str">
        <f aca="false">FIXED(C68*0.5/100)</f>
        <v>0.00</v>
      </c>
      <c r="AN68" s="31" t="str">
        <f aca="false">FIXED(V68*15/100)</f>
        <v>0.00</v>
      </c>
      <c r="AO68" s="31" t="str">
        <f aca="false">FIXED(V68*1/100)</f>
        <v>0.00</v>
      </c>
      <c r="AP68" s="31" t="str">
        <f aca="false">FIXED(V68*10/100)</f>
        <v>0.00</v>
      </c>
      <c r="AQ68" s="31" t="str">
        <f aca="false">FIXED(Z68*15/100)</f>
        <v>0.00</v>
      </c>
      <c r="AR68" s="31" t="str">
        <f aca="false">FIXED(Z68*1/100)</f>
        <v>0.00</v>
      </c>
      <c r="AS68" s="31" t="str">
        <f aca="false">FIXED(Z68*10/100)</f>
        <v>0.00</v>
      </c>
      <c r="AT68" s="31"/>
      <c r="AU68" s="31"/>
      <c r="AV68" s="31"/>
      <c r="AW68" s="31"/>
      <c r="AX68" s="31"/>
      <c r="AY68" s="30"/>
      <c r="AZ68" s="31"/>
      <c r="BA68" s="31"/>
      <c r="BB68" s="31"/>
      <c r="BC68" s="31"/>
      <c r="BD68" s="31"/>
      <c r="BE68" s="31"/>
      <c r="BF68" s="31"/>
      <c r="BG68" s="31"/>
      <c r="BH68" s="30"/>
      <c r="BI68" s="30"/>
      <c r="BJ68" s="30"/>
      <c r="BK68" s="30"/>
      <c r="BL68" s="31" t="n">
        <v>0</v>
      </c>
      <c r="BM68" s="31"/>
      <c r="BN68" s="30"/>
      <c r="BO68" s="31"/>
      <c r="BP68" s="30"/>
      <c r="BQ68" s="30"/>
      <c r="BR68" s="30"/>
      <c r="BS68" s="31" t="n">
        <f aca="false">C68*7/100</f>
        <v>0</v>
      </c>
      <c r="BT68" s="31"/>
      <c r="BU68" s="31"/>
      <c r="BV68" s="30"/>
      <c r="BW68" s="31"/>
      <c r="BX68" s="31"/>
      <c r="BY68" s="31"/>
      <c r="BZ68" s="31"/>
      <c r="CA68" s="31" t="str">
        <f aca="false">FIXED(AG68+AH68+AI68+AJ68+AK68+AL68+AM68+AN68+AO68+AP68+AQ68+AR68+AS68+AT68+AU68+AV68+AW68+AX68+AY68+AZ68+BA68+BB68+BC68+BD68+BE68+BF68+BG68+BH68+BI68+BJ68+BK68+BL68+BM68+BN68+BO68+BP68+BQ68+BR68+BS68+BT68+BU68+BV68+BW68+BX68+BY68+BZ68)</f>
        <v>0.00</v>
      </c>
      <c r="CB68" s="32" t="str">
        <f aca="false">FIXED(AF68-CA68)</f>
        <v>0.00</v>
      </c>
      <c r="CC68" s="33"/>
      <c r="CD68" s="19"/>
    </row>
    <row r="69" s="34" customFormat="true" ht="60" hidden="false" customHeight="true" outlineLevel="0" collapsed="false">
      <c r="A69" s="28" t="n">
        <v>62</v>
      </c>
      <c r="B69" s="29"/>
      <c r="C69" s="30"/>
      <c r="D69" s="31" t="str">
        <f aca="false">FIXED(C69*0.15)</f>
        <v>0.00</v>
      </c>
      <c r="E69" s="31" t="str">
        <f aca="false">FIXED(C69*0.01)</f>
        <v>0.00</v>
      </c>
      <c r="F69" s="31" t="str">
        <f aca="false">FIXED(C69*0.02)</f>
        <v>0.00</v>
      </c>
      <c r="G69" s="31" t="str">
        <f aca="false">FIXED(C69*1.5/100)</f>
        <v>0.00</v>
      </c>
      <c r="H69" s="30"/>
      <c r="I69" s="30"/>
      <c r="J69" s="30"/>
      <c r="K69" s="30"/>
      <c r="L69" s="30"/>
      <c r="M69" s="30"/>
      <c r="N69" s="30"/>
      <c r="O69" s="31"/>
      <c r="P69" s="31"/>
      <c r="Q69" s="31"/>
      <c r="R69" s="31"/>
      <c r="S69" s="30"/>
      <c r="T69" s="31"/>
      <c r="U69" s="31"/>
      <c r="V69" s="31" t="n">
        <f aca="false">SUM(H69:U69)</f>
        <v>0</v>
      </c>
      <c r="W69" s="31" t="str">
        <f aca="false">FIXED(B69*0.5)</f>
        <v>0.00</v>
      </c>
      <c r="X69" s="31" t="n">
        <f aca="false">C69*25/100</f>
        <v>0</v>
      </c>
      <c r="Y69" s="31"/>
      <c r="Z69" s="31" t="n">
        <f aca="false">X69+W69</f>
        <v>0</v>
      </c>
      <c r="AA69" s="31"/>
      <c r="AB69" s="31" t="str">
        <f aca="false">FIXED(Z69*15/100)</f>
        <v>0.00</v>
      </c>
      <c r="AC69" s="31" t="str">
        <f aca="false">FIXED(Z69*1/100)</f>
        <v>0.00</v>
      </c>
      <c r="AD69" s="31" t="str">
        <f aca="false">FIXED(V69*15/100)</f>
        <v>0.00</v>
      </c>
      <c r="AE69" s="31" t="str">
        <f aca="false">FIXED(V69*1/100)</f>
        <v>0.00</v>
      </c>
      <c r="AF69" s="31" t="str">
        <f aca="false">FIXED(C69+D69+E69+F69+G69+V69+Z69+AA69+AB69+AC69+AD69+AE69)</f>
        <v>0.00</v>
      </c>
      <c r="AG69" s="31" t="str">
        <f aca="false">FIXED(C69*15/100)</f>
        <v>0.00</v>
      </c>
      <c r="AH69" s="31" t="str">
        <f aca="false">FIXED(C69*1/100)</f>
        <v>0.00</v>
      </c>
      <c r="AI69" s="31" t="str">
        <f aca="false">FIXED(C69*2/100)</f>
        <v>0.00</v>
      </c>
      <c r="AJ69" s="31" t="str">
        <f aca="false">FIXED(C69*1.5/100)</f>
        <v>0.00</v>
      </c>
      <c r="AK69" s="31" t="str">
        <f aca="false">FIXED(C69*10/100)</f>
        <v>0.00</v>
      </c>
      <c r="AL69" s="31" t="str">
        <f aca="false">FIXED(C69*3/100)</f>
        <v>0.00</v>
      </c>
      <c r="AM69" s="31" t="str">
        <f aca="false">FIXED(C69*0.5/100)</f>
        <v>0.00</v>
      </c>
      <c r="AN69" s="31" t="str">
        <f aca="false">FIXED(V69*15/100)</f>
        <v>0.00</v>
      </c>
      <c r="AO69" s="31" t="str">
        <f aca="false">FIXED(V69*1/100)</f>
        <v>0.00</v>
      </c>
      <c r="AP69" s="31" t="str">
        <f aca="false">FIXED(V69*10/100)</f>
        <v>0.00</v>
      </c>
      <c r="AQ69" s="31" t="str">
        <f aca="false">FIXED(Z69*15/100)</f>
        <v>0.00</v>
      </c>
      <c r="AR69" s="31" t="str">
        <f aca="false">FIXED(Z69*1/100)</f>
        <v>0.00</v>
      </c>
      <c r="AS69" s="31" t="str">
        <f aca="false">FIXED(Z69*10/100)</f>
        <v>0.00</v>
      </c>
      <c r="AT69" s="31"/>
      <c r="AU69" s="31"/>
      <c r="AV69" s="31"/>
      <c r="AW69" s="31"/>
      <c r="AX69" s="31"/>
      <c r="AY69" s="30"/>
      <c r="AZ69" s="31"/>
      <c r="BA69" s="31"/>
      <c r="BB69" s="31"/>
      <c r="BC69" s="31"/>
      <c r="BD69" s="31"/>
      <c r="BE69" s="31"/>
      <c r="BF69" s="31"/>
      <c r="BG69" s="31"/>
      <c r="BH69" s="30"/>
      <c r="BI69" s="30"/>
      <c r="BJ69" s="30"/>
      <c r="BK69" s="30"/>
      <c r="BL69" s="31" t="n">
        <v>0</v>
      </c>
      <c r="BM69" s="31"/>
      <c r="BN69" s="30"/>
      <c r="BO69" s="31"/>
      <c r="BP69" s="30"/>
      <c r="BQ69" s="30"/>
      <c r="BR69" s="30"/>
      <c r="BS69" s="31" t="n">
        <f aca="false">C69*7/100</f>
        <v>0</v>
      </c>
      <c r="BT69" s="31"/>
      <c r="BU69" s="31"/>
      <c r="BV69" s="30"/>
      <c r="BW69" s="31"/>
      <c r="BX69" s="31"/>
      <c r="BY69" s="31"/>
      <c r="BZ69" s="31"/>
      <c r="CA69" s="31" t="str">
        <f aca="false">FIXED(AG69+AH69+AI69+AJ69+AK69+AL69+AM69+AN69+AO69+AP69+AQ69+AR69+AS69+AT69+AU69+AV69+AW69+AX69+AY69+AZ69+BA69+BB69+BC69+BD69+BE69+BF69+BG69+BH69+BI69+BJ69+BK69+BL69+BM69+BN69+BO69+BP69+BQ69+BR69+BS69+BT69+BU69+BV69+BW69+BX69+BY69+BZ69)</f>
        <v>0.00</v>
      </c>
      <c r="CB69" s="32" t="str">
        <f aca="false">FIXED(AF69-CA69)</f>
        <v>0.00</v>
      </c>
      <c r="CC69" s="33"/>
      <c r="CD69" s="19"/>
    </row>
    <row r="70" s="34" customFormat="true" ht="60" hidden="false" customHeight="true" outlineLevel="0" collapsed="false">
      <c r="A70" s="28" t="n">
        <v>63</v>
      </c>
      <c r="B70" s="29"/>
      <c r="C70" s="30"/>
      <c r="D70" s="31" t="str">
        <f aca="false">FIXED(C70*0.15)</f>
        <v>0.00</v>
      </c>
      <c r="E70" s="31" t="str">
        <f aca="false">FIXED(C70*0.01)</f>
        <v>0.00</v>
      </c>
      <c r="F70" s="31" t="str">
        <f aca="false">FIXED(C70*0.02)</f>
        <v>0.00</v>
      </c>
      <c r="G70" s="31" t="str">
        <f aca="false">FIXED(C70*1.5/100)</f>
        <v>0.00</v>
      </c>
      <c r="H70" s="30"/>
      <c r="I70" s="30"/>
      <c r="J70" s="30"/>
      <c r="K70" s="30"/>
      <c r="L70" s="30"/>
      <c r="M70" s="30"/>
      <c r="N70" s="30"/>
      <c r="O70" s="31"/>
      <c r="P70" s="31"/>
      <c r="Q70" s="31"/>
      <c r="R70" s="31"/>
      <c r="S70" s="30"/>
      <c r="T70" s="31"/>
      <c r="U70" s="31"/>
      <c r="V70" s="31" t="n">
        <f aca="false">SUM(H70:U70)</f>
        <v>0</v>
      </c>
      <c r="W70" s="31" t="str">
        <f aca="false">FIXED(B70*0.5)</f>
        <v>0.00</v>
      </c>
      <c r="X70" s="31" t="n">
        <f aca="false">C70*25/100</f>
        <v>0</v>
      </c>
      <c r="Y70" s="31"/>
      <c r="Z70" s="31" t="n">
        <f aca="false">X70+W70</f>
        <v>0</v>
      </c>
      <c r="AA70" s="31"/>
      <c r="AB70" s="31" t="str">
        <f aca="false">FIXED(Z70*15/100)</f>
        <v>0.00</v>
      </c>
      <c r="AC70" s="31" t="str">
        <f aca="false">FIXED(Z70*1/100)</f>
        <v>0.00</v>
      </c>
      <c r="AD70" s="31" t="str">
        <f aca="false">FIXED(V70*15/100)</f>
        <v>0.00</v>
      </c>
      <c r="AE70" s="31" t="str">
        <f aca="false">FIXED(V70*1/100)</f>
        <v>0.00</v>
      </c>
      <c r="AF70" s="31" t="str">
        <f aca="false">FIXED(C70+D70+E70+F70+G70+V70+Z70+AA70+AB70+AC70+AD70+AE70)</f>
        <v>0.00</v>
      </c>
      <c r="AG70" s="31" t="str">
        <f aca="false">FIXED(C70*15/100)</f>
        <v>0.00</v>
      </c>
      <c r="AH70" s="31" t="str">
        <f aca="false">FIXED(C70*1/100)</f>
        <v>0.00</v>
      </c>
      <c r="AI70" s="31" t="str">
        <f aca="false">FIXED(C70*2/100)</f>
        <v>0.00</v>
      </c>
      <c r="AJ70" s="31" t="str">
        <f aca="false">FIXED(C70*1.5/100)</f>
        <v>0.00</v>
      </c>
      <c r="AK70" s="31" t="str">
        <f aca="false">FIXED(C70*10/100)</f>
        <v>0.00</v>
      </c>
      <c r="AL70" s="31" t="str">
        <f aca="false">FIXED(C70*3/100)</f>
        <v>0.00</v>
      </c>
      <c r="AM70" s="31" t="str">
        <f aca="false">FIXED(C70*0.5/100)</f>
        <v>0.00</v>
      </c>
      <c r="AN70" s="31" t="str">
        <f aca="false">FIXED(V70*15/100)</f>
        <v>0.00</v>
      </c>
      <c r="AO70" s="31" t="str">
        <f aca="false">FIXED(V70*1/100)</f>
        <v>0.00</v>
      </c>
      <c r="AP70" s="31" t="str">
        <f aca="false">FIXED(V70*10/100)</f>
        <v>0.00</v>
      </c>
      <c r="AQ70" s="31" t="str">
        <f aca="false">FIXED(Z70*15/100)</f>
        <v>0.00</v>
      </c>
      <c r="AR70" s="31" t="str">
        <f aca="false">FIXED(Z70*1/100)</f>
        <v>0.00</v>
      </c>
      <c r="AS70" s="31" t="str">
        <f aca="false">FIXED(Z70*10/100)</f>
        <v>0.00</v>
      </c>
      <c r="AT70" s="31"/>
      <c r="AU70" s="31"/>
      <c r="AV70" s="31"/>
      <c r="AW70" s="31"/>
      <c r="AX70" s="31"/>
      <c r="AY70" s="30"/>
      <c r="AZ70" s="31"/>
      <c r="BA70" s="31"/>
      <c r="BB70" s="31"/>
      <c r="BC70" s="31"/>
      <c r="BD70" s="31"/>
      <c r="BE70" s="31"/>
      <c r="BF70" s="31"/>
      <c r="BG70" s="31"/>
      <c r="BH70" s="30"/>
      <c r="BI70" s="30"/>
      <c r="BJ70" s="30"/>
      <c r="BK70" s="30"/>
      <c r="BL70" s="31" t="n">
        <v>0</v>
      </c>
      <c r="BM70" s="31"/>
      <c r="BN70" s="30"/>
      <c r="BO70" s="31"/>
      <c r="BP70" s="30"/>
      <c r="BQ70" s="30"/>
      <c r="BR70" s="30"/>
      <c r="BS70" s="31" t="n">
        <f aca="false">C70*7/100</f>
        <v>0</v>
      </c>
      <c r="BT70" s="31"/>
      <c r="BU70" s="31"/>
      <c r="BV70" s="30"/>
      <c r="BW70" s="31"/>
      <c r="BX70" s="31"/>
      <c r="BY70" s="31"/>
      <c r="BZ70" s="31"/>
      <c r="CA70" s="31" t="str">
        <f aca="false">FIXED(AG70+AH70+AI70+AJ70+AK70+AL70+AM70+AN70+AO70+AP70+AQ70+AR70+AS70+AT70+AU70+AV70+AW70+AX70+AY70+AZ70+BA70+BB70+BC70+BD70+BE70+BF70+BG70+BH70+BI70+BJ70+BK70+BL70+BM70+BN70+BO70+BP70+BQ70+BR70+BS70+BT70+BU70+BV70+BW70+BX70+BY70+BZ70)</f>
        <v>0.00</v>
      </c>
      <c r="CB70" s="32" t="str">
        <f aca="false">FIXED(AF70-CA70)</f>
        <v>0.00</v>
      </c>
      <c r="CC70" s="33"/>
      <c r="CD70" s="19"/>
    </row>
    <row r="71" s="34" customFormat="true" ht="60" hidden="false" customHeight="true" outlineLevel="0" collapsed="false">
      <c r="A71" s="28" t="n">
        <v>64</v>
      </c>
      <c r="B71" s="19"/>
      <c r="C71" s="30"/>
      <c r="D71" s="31" t="str">
        <f aca="false">FIXED(C71*0.15)</f>
        <v>0.00</v>
      </c>
      <c r="E71" s="31" t="str">
        <f aca="false">FIXED(C71*0.01)</f>
        <v>0.00</v>
      </c>
      <c r="F71" s="31" t="str">
        <f aca="false">FIXED(C71*0.02)</f>
        <v>0.00</v>
      </c>
      <c r="G71" s="31" t="str">
        <f aca="false">FIXED(C71*1.5/100)</f>
        <v>0.00</v>
      </c>
      <c r="H71" s="30"/>
      <c r="I71" s="30"/>
      <c r="J71" s="30"/>
      <c r="K71" s="30"/>
      <c r="L71" s="30"/>
      <c r="M71" s="30"/>
      <c r="N71" s="30"/>
      <c r="O71" s="31"/>
      <c r="P71" s="31"/>
      <c r="Q71" s="31"/>
      <c r="R71" s="31"/>
      <c r="S71" s="30"/>
      <c r="T71" s="31"/>
      <c r="U71" s="31"/>
      <c r="V71" s="31" t="n">
        <f aca="false">SUM(H71:U71)</f>
        <v>0</v>
      </c>
      <c r="W71" s="31" t="str">
        <f aca="false">FIXED(B71*0.5)</f>
        <v>0.00</v>
      </c>
      <c r="X71" s="31" t="n">
        <f aca="false">C71*25/100</f>
        <v>0</v>
      </c>
      <c r="Y71" s="31"/>
      <c r="Z71" s="31" t="n">
        <f aca="false">X71+W71</f>
        <v>0</v>
      </c>
      <c r="AA71" s="31"/>
      <c r="AB71" s="31" t="str">
        <f aca="false">FIXED(Z71*15/100)</f>
        <v>0.00</v>
      </c>
      <c r="AC71" s="31" t="str">
        <f aca="false">FIXED(Z71*1/100)</f>
        <v>0.00</v>
      </c>
      <c r="AD71" s="31" t="str">
        <f aca="false">FIXED(V71*15/100)</f>
        <v>0.00</v>
      </c>
      <c r="AE71" s="31" t="str">
        <f aca="false">FIXED(V71*1/100)</f>
        <v>0.00</v>
      </c>
      <c r="AF71" s="31" t="str">
        <f aca="false">FIXED(C71+D71+E71+F71+G71+V71+Z71+AA71+AB71+AC71+AD71+AE71)</f>
        <v>0.00</v>
      </c>
      <c r="AG71" s="31" t="str">
        <f aca="false">FIXED(C71*15/100)</f>
        <v>0.00</v>
      </c>
      <c r="AH71" s="31" t="str">
        <f aca="false">FIXED(C71*1/100)</f>
        <v>0.00</v>
      </c>
      <c r="AI71" s="31" t="str">
        <f aca="false">FIXED(C71*2/100)</f>
        <v>0.00</v>
      </c>
      <c r="AJ71" s="31" t="str">
        <f aca="false">FIXED(C71*1.5/100)</f>
        <v>0.00</v>
      </c>
      <c r="AK71" s="31" t="str">
        <f aca="false">FIXED(C71*10/100)</f>
        <v>0.00</v>
      </c>
      <c r="AL71" s="31" t="str">
        <f aca="false">FIXED(C71*3/100)</f>
        <v>0.00</v>
      </c>
      <c r="AM71" s="31" t="str">
        <f aca="false">FIXED(C71*0.5/100)</f>
        <v>0.00</v>
      </c>
      <c r="AN71" s="31" t="str">
        <f aca="false">FIXED(V71*15/100)</f>
        <v>0.00</v>
      </c>
      <c r="AO71" s="31" t="str">
        <f aca="false">FIXED(V71*1/100)</f>
        <v>0.00</v>
      </c>
      <c r="AP71" s="31" t="str">
        <f aca="false">FIXED(V71*10/100)</f>
        <v>0.00</v>
      </c>
      <c r="AQ71" s="31" t="str">
        <f aca="false">FIXED(Z71*15/100)</f>
        <v>0.00</v>
      </c>
      <c r="AR71" s="31" t="str">
        <f aca="false">FIXED(Z71*1/100)</f>
        <v>0.00</v>
      </c>
      <c r="AS71" s="31" t="str">
        <f aca="false">FIXED(Z71*10/100)</f>
        <v>0.00</v>
      </c>
      <c r="AT71" s="31"/>
      <c r="AU71" s="31"/>
      <c r="AV71" s="31"/>
      <c r="AW71" s="31"/>
      <c r="AX71" s="31"/>
      <c r="AY71" s="30"/>
      <c r="AZ71" s="31"/>
      <c r="BA71" s="31"/>
      <c r="BB71" s="31"/>
      <c r="BC71" s="31"/>
      <c r="BD71" s="31"/>
      <c r="BE71" s="31"/>
      <c r="BF71" s="31"/>
      <c r="BG71" s="31"/>
      <c r="BH71" s="30"/>
      <c r="BI71" s="30"/>
      <c r="BJ71" s="30"/>
      <c r="BK71" s="30"/>
      <c r="BL71" s="31" t="n">
        <v>0</v>
      </c>
      <c r="BM71" s="31"/>
      <c r="BN71" s="30"/>
      <c r="BO71" s="31"/>
      <c r="BP71" s="30"/>
      <c r="BQ71" s="30"/>
      <c r="BR71" s="30"/>
      <c r="BS71" s="31" t="n">
        <f aca="false">C71*7/100</f>
        <v>0</v>
      </c>
      <c r="BT71" s="31"/>
      <c r="BU71" s="31"/>
      <c r="BV71" s="30"/>
      <c r="BW71" s="31"/>
      <c r="BX71" s="31"/>
      <c r="BY71" s="31"/>
      <c r="BZ71" s="31"/>
      <c r="CA71" s="31" t="str">
        <f aca="false">FIXED(AG71+AH71+AI71+AJ71+AK71+AL71+AM71+AN71+AO71+AP71+AQ71+AR71+AS71+AT71+AU71+AV71+AW71+AX71+AY71+AZ71+BA71+BB71+BC71+BD71+BE71+BF71+BG71+BH71+BI71+BJ71+BK71+BL71+BM71+BN71+BO71+BP71+BQ71+BR71+BS71+BT71+BU71+BV71+BW71+BX71+BY71+BZ71)</f>
        <v>0.00</v>
      </c>
      <c r="CB71" s="32" t="str">
        <f aca="false">FIXED(AF71-CA71)</f>
        <v>0.00</v>
      </c>
      <c r="CC71" s="33"/>
      <c r="CD71" s="19"/>
    </row>
    <row r="72" s="34" customFormat="true" ht="60" hidden="false" customHeight="true" outlineLevel="0" collapsed="false">
      <c r="A72" s="28" t="n">
        <v>65</v>
      </c>
      <c r="B72" s="29"/>
      <c r="C72" s="30"/>
      <c r="D72" s="31" t="str">
        <f aca="false">FIXED(C72*0.15)</f>
        <v>0.00</v>
      </c>
      <c r="E72" s="31" t="str">
        <f aca="false">FIXED(C72*0.01)</f>
        <v>0.00</v>
      </c>
      <c r="F72" s="31" t="str">
        <f aca="false">FIXED(C72*0.02)</f>
        <v>0.00</v>
      </c>
      <c r="G72" s="31" t="str">
        <f aca="false">FIXED(C72*1.5/100)</f>
        <v>0.00</v>
      </c>
      <c r="H72" s="30"/>
      <c r="I72" s="30"/>
      <c r="J72" s="30"/>
      <c r="K72" s="30"/>
      <c r="L72" s="30"/>
      <c r="M72" s="30"/>
      <c r="N72" s="30"/>
      <c r="O72" s="31"/>
      <c r="P72" s="31"/>
      <c r="Q72" s="31"/>
      <c r="R72" s="31"/>
      <c r="S72" s="30"/>
      <c r="T72" s="31"/>
      <c r="U72" s="31"/>
      <c r="V72" s="31" t="n">
        <f aca="false">SUM(H72:U72)</f>
        <v>0</v>
      </c>
      <c r="W72" s="31" t="str">
        <f aca="false">FIXED(B72*0.5)</f>
        <v>0.00</v>
      </c>
      <c r="X72" s="31" t="n">
        <f aca="false">C72*25/100</f>
        <v>0</v>
      </c>
      <c r="Y72" s="31"/>
      <c r="Z72" s="31" t="n">
        <f aca="false">X72+W72</f>
        <v>0</v>
      </c>
      <c r="AA72" s="31"/>
      <c r="AB72" s="31" t="str">
        <f aca="false">FIXED(Z72*15/100)</f>
        <v>0.00</v>
      </c>
      <c r="AC72" s="31" t="str">
        <f aca="false">FIXED(Z72*1/100)</f>
        <v>0.00</v>
      </c>
      <c r="AD72" s="31" t="str">
        <f aca="false">FIXED(V72*15/100)</f>
        <v>0.00</v>
      </c>
      <c r="AE72" s="31" t="str">
        <f aca="false">FIXED(V72*1/100)</f>
        <v>0.00</v>
      </c>
      <c r="AF72" s="31" t="str">
        <f aca="false">FIXED(C72+D72+E72+F72+G72+V72+Z72+AA72+AB72+AC72+AD72+AE72)</f>
        <v>0.00</v>
      </c>
      <c r="AG72" s="31" t="str">
        <f aca="false">FIXED(C72*15/100)</f>
        <v>0.00</v>
      </c>
      <c r="AH72" s="31" t="str">
        <f aca="false">FIXED(C72*1/100)</f>
        <v>0.00</v>
      </c>
      <c r="AI72" s="31" t="str">
        <f aca="false">FIXED(C72*2/100)</f>
        <v>0.00</v>
      </c>
      <c r="AJ72" s="31" t="str">
        <f aca="false">FIXED(C72*1.5/100)</f>
        <v>0.00</v>
      </c>
      <c r="AK72" s="31" t="str">
        <f aca="false">FIXED(C72*10/100)</f>
        <v>0.00</v>
      </c>
      <c r="AL72" s="31" t="str">
        <f aca="false">FIXED(C72*3/100)</f>
        <v>0.00</v>
      </c>
      <c r="AM72" s="31" t="str">
        <f aca="false">FIXED(C72*0.5/100)</f>
        <v>0.00</v>
      </c>
      <c r="AN72" s="31" t="str">
        <f aca="false">FIXED(V72*15/100)</f>
        <v>0.00</v>
      </c>
      <c r="AO72" s="31" t="str">
        <f aca="false">FIXED(V72*1/100)</f>
        <v>0.00</v>
      </c>
      <c r="AP72" s="31" t="str">
        <f aca="false">FIXED(V72*10/100)</f>
        <v>0.00</v>
      </c>
      <c r="AQ72" s="31" t="str">
        <f aca="false">FIXED(Z72*15/100)</f>
        <v>0.00</v>
      </c>
      <c r="AR72" s="31" t="str">
        <f aca="false">FIXED(Z72*1/100)</f>
        <v>0.00</v>
      </c>
      <c r="AS72" s="31" t="str">
        <f aca="false">FIXED(Z72*10/100)</f>
        <v>0.00</v>
      </c>
      <c r="AT72" s="31"/>
      <c r="AU72" s="31"/>
      <c r="AV72" s="31"/>
      <c r="AW72" s="31"/>
      <c r="AX72" s="31"/>
      <c r="AY72" s="30"/>
      <c r="AZ72" s="31"/>
      <c r="BA72" s="31"/>
      <c r="BB72" s="31"/>
      <c r="BC72" s="31"/>
      <c r="BD72" s="31"/>
      <c r="BE72" s="31"/>
      <c r="BF72" s="31"/>
      <c r="BG72" s="31"/>
      <c r="BH72" s="30"/>
      <c r="BI72" s="30"/>
      <c r="BJ72" s="30"/>
      <c r="BK72" s="30"/>
      <c r="BL72" s="31" t="n">
        <v>0</v>
      </c>
      <c r="BM72" s="31"/>
      <c r="BN72" s="30"/>
      <c r="BO72" s="31"/>
      <c r="BP72" s="30"/>
      <c r="BQ72" s="30"/>
      <c r="BR72" s="30"/>
      <c r="BS72" s="31" t="n">
        <f aca="false">C72*7/100</f>
        <v>0</v>
      </c>
      <c r="BT72" s="31"/>
      <c r="BU72" s="31"/>
      <c r="BV72" s="30"/>
      <c r="BW72" s="31"/>
      <c r="BX72" s="31"/>
      <c r="BY72" s="31"/>
      <c r="BZ72" s="31"/>
      <c r="CA72" s="31" t="str">
        <f aca="false">FIXED(AG72+AH72+AI72+AJ72+AK72+AL72+AM72+AN72+AO72+AP72+AQ72+AR72+AS72+AT72+AU72+AV72+AW72+AX72+AY72+AZ72+BA72+BB72+BC72+BD72+BE72+BF72+BG72+BH72+BI72+BJ72+BK72+BL72+BM72+BN72+BO72+BP72+BQ72+BR72+BS72+BT72+BU72+BV72+BW72+BX72+BY72+BZ72)</f>
        <v>0.00</v>
      </c>
      <c r="CB72" s="32" t="str">
        <f aca="false">FIXED(AF72-CA72)</f>
        <v>0.00</v>
      </c>
      <c r="CC72" s="33"/>
      <c r="CD72" s="19"/>
    </row>
    <row r="73" s="34" customFormat="true" ht="60" hidden="false" customHeight="true" outlineLevel="0" collapsed="false">
      <c r="A73" s="28" t="n">
        <v>66</v>
      </c>
      <c r="B73" s="29"/>
      <c r="C73" s="30"/>
      <c r="D73" s="31" t="str">
        <f aca="false">FIXED(C73*0.15)</f>
        <v>0.00</v>
      </c>
      <c r="E73" s="31" t="str">
        <f aca="false">FIXED(C73*0.01)</f>
        <v>0.00</v>
      </c>
      <c r="F73" s="31" t="str">
        <f aca="false">FIXED(C73*0.02)</f>
        <v>0.00</v>
      </c>
      <c r="G73" s="31" t="str">
        <f aca="false">FIXED(C73*1.5/100)</f>
        <v>0.00</v>
      </c>
      <c r="H73" s="30"/>
      <c r="I73" s="30"/>
      <c r="J73" s="30"/>
      <c r="K73" s="30"/>
      <c r="L73" s="30"/>
      <c r="M73" s="30"/>
      <c r="N73" s="30"/>
      <c r="O73" s="31"/>
      <c r="P73" s="31"/>
      <c r="Q73" s="31"/>
      <c r="R73" s="31"/>
      <c r="S73" s="30"/>
      <c r="T73" s="31"/>
      <c r="U73" s="31"/>
      <c r="V73" s="31" t="n">
        <f aca="false">SUM(H73:U73)</f>
        <v>0</v>
      </c>
      <c r="W73" s="31" t="str">
        <f aca="false">FIXED(B73*0.5)</f>
        <v>0.00</v>
      </c>
      <c r="X73" s="31" t="n">
        <f aca="false">C73*25/100</f>
        <v>0</v>
      </c>
      <c r="Y73" s="31"/>
      <c r="Z73" s="31" t="n">
        <f aca="false">X73+W73</f>
        <v>0</v>
      </c>
      <c r="AA73" s="31"/>
      <c r="AB73" s="31" t="str">
        <f aca="false">FIXED(Z73*15/100)</f>
        <v>0.00</v>
      </c>
      <c r="AC73" s="31" t="str">
        <f aca="false">FIXED(Z73*1/100)</f>
        <v>0.00</v>
      </c>
      <c r="AD73" s="31" t="str">
        <f aca="false">FIXED(V73*15/100)</f>
        <v>0.00</v>
      </c>
      <c r="AE73" s="31" t="str">
        <f aca="false">FIXED(V73*1/100)</f>
        <v>0.00</v>
      </c>
      <c r="AF73" s="31" t="str">
        <f aca="false">FIXED(C73+D73+E73+F73+G73+V73+Z73+AA73+AB73+AC73+AD73+AE73)</f>
        <v>0.00</v>
      </c>
      <c r="AG73" s="31" t="str">
        <f aca="false">FIXED(C73*15/100)</f>
        <v>0.00</v>
      </c>
      <c r="AH73" s="31" t="str">
        <f aca="false">FIXED(C73*1/100)</f>
        <v>0.00</v>
      </c>
      <c r="AI73" s="31" t="str">
        <f aca="false">FIXED(C73*2/100)</f>
        <v>0.00</v>
      </c>
      <c r="AJ73" s="31" t="str">
        <f aca="false">FIXED(C73*1.5/100)</f>
        <v>0.00</v>
      </c>
      <c r="AK73" s="31" t="str">
        <f aca="false">FIXED(C73*10/100)</f>
        <v>0.00</v>
      </c>
      <c r="AL73" s="31" t="str">
        <f aca="false">FIXED(C73*3/100)</f>
        <v>0.00</v>
      </c>
      <c r="AM73" s="31" t="str">
        <f aca="false">FIXED(C73*0.5/100)</f>
        <v>0.00</v>
      </c>
      <c r="AN73" s="31" t="str">
        <f aca="false">FIXED(V73*15/100)</f>
        <v>0.00</v>
      </c>
      <c r="AO73" s="31" t="str">
        <f aca="false">FIXED(V73*1/100)</f>
        <v>0.00</v>
      </c>
      <c r="AP73" s="31" t="str">
        <f aca="false">FIXED(V73*10/100)</f>
        <v>0.00</v>
      </c>
      <c r="AQ73" s="31" t="str">
        <f aca="false">FIXED(Z73*15/100)</f>
        <v>0.00</v>
      </c>
      <c r="AR73" s="31" t="str">
        <f aca="false">FIXED(Z73*1/100)</f>
        <v>0.00</v>
      </c>
      <c r="AS73" s="31" t="str">
        <f aca="false">FIXED(Z73*10/100)</f>
        <v>0.00</v>
      </c>
      <c r="AT73" s="31"/>
      <c r="AU73" s="31"/>
      <c r="AV73" s="31"/>
      <c r="AW73" s="31"/>
      <c r="AX73" s="31"/>
      <c r="AY73" s="30"/>
      <c r="AZ73" s="31"/>
      <c r="BA73" s="31"/>
      <c r="BB73" s="31"/>
      <c r="BC73" s="31"/>
      <c r="BD73" s="31"/>
      <c r="BE73" s="31"/>
      <c r="BF73" s="31"/>
      <c r="BG73" s="31"/>
      <c r="BH73" s="30"/>
      <c r="BI73" s="30"/>
      <c r="BJ73" s="30"/>
      <c r="BK73" s="30"/>
      <c r="BL73" s="31" t="n">
        <v>0</v>
      </c>
      <c r="BM73" s="31"/>
      <c r="BN73" s="30"/>
      <c r="BO73" s="31"/>
      <c r="BP73" s="30"/>
      <c r="BQ73" s="30"/>
      <c r="BR73" s="30"/>
      <c r="BS73" s="31" t="n">
        <f aca="false">C73*7/100</f>
        <v>0</v>
      </c>
      <c r="BT73" s="31"/>
      <c r="BU73" s="31"/>
      <c r="BV73" s="30"/>
      <c r="BW73" s="31"/>
      <c r="BX73" s="31"/>
      <c r="BY73" s="31"/>
      <c r="BZ73" s="31"/>
      <c r="CA73" s="31" t="str">
        <f aca="false">FIXED(AG73+AH73+AI73+AJ73+AK73+AL73+AM73+AN73+AO73+AP73+AQ73+AR73+AS73+AT73+AU73+AV73+AW73+AX73+AY73+AZ73+BA73+BB73+BC73+BD73+BE73+BF73+BG73+BH73+BI73+BJ73+BK73+BL73+BM73+BN73+BO73+BP73+BQ73+BR73+BS73+BT73+BU73+BV73+BW73+BX73+BY73+BZ73)</f>
        <v>0.00</v>
      </c>
      <c r="CB73" s="32" t="str">
        <f aca="false">FIXED(AF73-CA73)</f>
        <v>0.00</v>
      </c>
      <c r="CC73" s="33"/>
      <c r="CD73" s="19"/>
    </row>
    <row r="74" s="34" customFormat="true" ht="60" hidden="false" customHeight="true" outlineLevel="0" collapsed="false">
      <c r="A74" s="28" t="n">
        <v>67</v>
      </c>
      <c r="B74" s="29"/>
      <c r="C74" s="30"/>
      <c r="D74" s="31" t="str">
        <f aca="false">FIXED(C74*0.15)</f>
        <v>0.00</v>
      </c>
      <c r="E74" s="31" t="str">
        <f aca="false">FIXED(C74*0.01)</f>
        <v>0.00</v>
      </c>
      <c r="F74" s="31" t="str">
        <f aca="false">FIXED(C74*0.02)</f>
        <v>0.00</v>
      </c>
      <c r="G74" s="31" t="str">
        <f aca="false">FIXED(C74*1.5/100)</f>
        <v>0.00</v>
      </c>
      <c r="H74" s="30"/>
      <c r="I74" s="30"/>
      <c r="J74" s="30"/>
      <c r="K74" s="30"/>
      <c r="L74" s="30"/>
      <c r="M74" s="30"/>
      <c r="N74" s="30"/>
      <c r="O74" s="31"/>
      <c r="P74" s="31"/>
      <c r="Q74" s="31"/>
      <c r="R74" s="31"/>
      <c r="S74" s="30"/>
      <c r="T74" s="31"/>
      <c r="U74" s="31"/>
      <c r="V74" s="31" t="n">
        <f aca="false">SUM(H74:U74)</f>
        <v>0</v>
      </c>
      <c r="W74" s="31" t="str">
        <f aca="false">FIXED(B74*0.5)</f>
        <v>0.00</v>
      </c>
      <c r="X74" s="31" t="n">
        <f aca="false">C74*25/100</f>
        <v>0</v>
      </c>
      <c r="Y74" s="31"/>
      <c r="Z74" s="31" t="n">
        <f aca="false">X74+W74</f>
        <v>0</v>
      </c>
      <c r="AA74" s="31"/>
      <c r="AB74" s="31" t="str">
        <f aca="false">FIXED(Z74*15/100)</f>
        <v>0.00</v>
      </c>
      <c r="AC74" s="31" t="str">
        <f aca="false">FIXED(Z74*1/100)</f>
        <v>0.00</v>
      </c>
      <c r="AD74" s="31" t="str">
        <f aca="false">FIXED(V74*15/100)</f>
        <v>0.00</v>
      </c>
      <c r="AE74" s="31" t="str">
        <f aca="false">FIXED(V74*1/100)</f>
        <v>0.00</v>
      </c>
      <c r="AF74" s="31" t="str">
        <f aca="false">FIXED(C74+D74+E74+F74+G74+V74+Z74+AA74+AB74+AC74+AD74+AE74)</f>
        <v>0.00</v>
      </c>
      <c r="AG74" s="31" t="str">
        <f aca="false">FIXED(C74*15/100)</f>
        <v>0.00</v>
      </c>
      <c r="AH74" s="31" t="str">
        <f aca="false">FIXED(C74*1/100)</f>
        <v>0.00</v>
      </c>
      <c r="AI74" s="31" t="str">
        <f aca="false">FIXED(C74*2/100)</f>
        <v>0.00</v>
      </c>
      <c r="AJ74" s="31" t="str">
        <f aca="false">FIXED(C74*1.5/100)</f>
        <v>0.00</v>
      </c>
      <c r="AK74" s="31" t="str">
        <f aca="false">FIXED(C74*10/100)</f>
        <v>0.00</v>
      </c>
      <c r="AL74" s="31" t="str">
        <f aca="false">FIXED(C74*3/100)</f>
        <v>0.00</v>
      </c>
      <c r="AM74" s="31" t="str">
        <f aca="false">FIXED(C74*0.5/100)</f>
        <v>0.00</v>
      </c>
      <c r="AN74" s="31" t="str">
        <f aca="false">FIXED(V74*15/100)</f>
        <v>0.00</v>
      </c>
      <c r="AO74" s="31" t="str">
        <f aca="false">FIXED(V74*1/100)</f>
        <v>0.00</v>
      </c>
      <c r="AP74" s="31" t="str">
        <f aca="false">FIXED(V74*10/100)</f>
        <v>0.00</v>
      </c>
      <c r="AQ74" s="31" t="str">
        <f aca="false">FIXED(Z74*15/100)</f>
        <v>0.00</v>
      </c>
      <c r="AR74" s="31" t="str">
        <f aca="false">FIXED(Z74*1/100)</f>
        <v>0.00</v>
      </c>
      <c r="AS74" s="31" t="str">
        <f aca="false">FIXED(Z74*10/100)</f>
        <v>0.00</v>
      </c>
      <c r="AT74" s="31"/>
      <c r="AU74" s="31"/>
      <c r="AV74" s="31"/>
      <c r="AW74" s="31"/>
      <c r="AX74" s="31"/>
      <c r="AY74" s="30"/>
      <c r="AZ74" s="31"/>
      <c r="BA74" s="31"/>
      <c r="BB74" s="31"/>
      <c r="BC74" s="31"/>
      <c r="BD74" s="31"/>
      <c r="BE74" s="31"/>
      <c r="BF74" s="31"/>
      <c r="BG74" s="31"/>
      <c r="BH74" s="30"/>
      <c r="BI74" s="30"/>
      <c r="BJ74" s="30"/>
      <c r="BK74" s="30"/>
      <c r="BL74" s="31" t="n">
        <v>0</v>
      </c>
      <c r="BM74" s="31"/>
      <c r="BN74" s="30"/>
      <c r="BO74" s="31"/>
      <c r="BP74" s="30"/>
      <c r="BQ74" s="30"/>
      <c r="BR74" s="30"/>
      <c r="BS74" s="31" t="n">
        <f aca="false">C74*7/100</f>
        <v>0</v>
      </c>
      <c r="BT74" s="31"/>
      <c r="BU74" s="31"/>
      <c r="BV74" s="30"/>
      <c r="BW74" s="31"/>
      <c r="BX74" s="31"/>
      <c r="BY74" s="31"/>
      <c r="BZ74" s="31"/>
      <c r="CA74" s="31" t="str">
        <f aca="false">FIXED(AG74+AH74+AI74+AJ74+AK74+AL74+AM74+AN74+AO74+AP74+AQ74+AR74+AS74+AT74+AU74+AV74+AW74+AX74+AY74+AZ74+BA74+BB74+BC74+BD74+BE74+BF74+BG74+BH74+BI74+BJ74+BK74+BL74+BM74+BN74+BO74+BP74+BQ74+BR74+BS74+BT74+BU74+BV74+BW74+BX74+BY74+BZ74)</f>
        <v>0.00</v>
      </c>
      <c r="CB74" s="32" t="str">
        <f aca="false">FIXED(AF74-CA74)</f>
        <v>0.00</v>
      </c>
      <c r="CC74" s="33"/>
      <c r="CD74" s="19"/>
    </row>
    <row r="75" s="34" customFormat="true" ht="60" hidden="false" customHeight="true" outlineLevel="0" collapsed="false">
      <c r="A75" s="28" t="n">
        <v>68</v>
      </c>
      <c r="B75" s="29"/>
      <c r="C75" s="30"/>
      <c r="D75" s="31" t="str">
        <f aca="false">FIXED(C75*0.15)</f>
        <v>0.00</v>
      </c>
      <c r="E75" s="31" t="str">
        <f aca="false">FIXED(C75*0.01)</f>
        <v>0.00</v>
      </c>
      <c r="F75" s="31" t="str">
        <f aca="false">FIXED(C75*0.02)</f>
        <v>0.00</v>
      </c>
      <c r="G75" s="31" t="str">
        <f aca="false">FIXED(C75*1.5/100)</f>
        <v>0.00</v>
      </c>
      <c r="H75" s="30"/>
      <c r="I75" s="30"/>
      <c r="J75" s="30"/>
      <c r="K75" s="30"/>
      <c r="L75" s="30"/>
      <c r="M75" s="30"/>
      <c r="N75" s="30"/>
      <c r="O75" s="35"/>
      <c r="P75" s="35"/>
      <c r="Q75" s="35"/>
      <c r="R75" s="35"/>
      <c r="S75" s="30"/>
      <c r="T75" s="35"/>
      <c r="U75" s="35"/>
      <c r="V75" s="35" t="n">
        <f aca="false">SUM(H75:U75)</f>
        <v>0</v>
      </c>
      <c r="W75" s="31" t="str">
        <f aca="false">FIXED(B75*0.5)</f>
        <v>0.00</v>
      </c>
      <c r="X75" s="35" t="n">
        <f aca="false">C75*25/100</f>
        <v>0</v>
      </c>
      <c r="Y75" s="35"/>
      <c r="Z75" s="35" t="n">
        <f aca="false">X75+W75</f>
        <v>0</v>
      </c>
      <c r="AA75" s="35"/>
      <c r="AB75" s="31" t="str">
        <f aca="false">FIXED(Z75*15/100)</f>
        <v>0.00</v>
      </c>
      <c r="AC75" s="31" t="str">
        <f aca="false">FIXED(Z75*1/100)</f>
        <v>0.00</v>
      </c>
      <c r="AD75" s="31" t="str">
        <f aca="false">FIXED(V75*15/100)</f>
        <v>0.00</v>
      </c>
      <c r="AE75" s="31" t="str">
        <f aca="false">FIXED(V75*1/100)</f>
        <v>0.00</v>
      </c>
      <c r="AF75" s="31" t="str">
        <f aca="false">FIXED(C75+D75+E75+F75+G75+V75+Z75+AA75+AB75+AC75+AD75+AE75)</f>
        <v>0.00</v>
      </c>
      <c r="AG75" s="31" t="str">
        <f aca="false">FIXED(C75*15/100)</f>
        <v>0.00</v>
      </c>
      <c r="AH75" s="31" t="str">
        <f aca="false">FIXED(C75*1/100)</f>
        <v>0.00</v>
      </c>
      <c r="AI75" s="31" t="str">
        <f aca="false">FIXED(C75*2/100)</f>
        <v>0.00</v>
      </c>
      <c r="AJ75" s="31" t="str">
        <f aca="false">FIXED(C75*1.5/100)</f>
        <v>0.00</v>
      </c>
      <c r="AK75" s="31" t="str">
        <f aca="false">FIXED(C75*10/100)</f>
        <v>0.00</v>
      </c>
      <c r="AL75" s="31" t="str">
        <f aca="false">FIXED(C75*3/100)</f>
        <v>0.00</v>
      </c>
      <c r="AM75" s="31" t="str">
        <f aca="false">FIXED(C75*0.5/100)</f>
        <v>0.00</v>
      </c>
      <c r="AN75" s="31" t="str">
        <f aca="false">FIXED(V75*15/100)</f>
        <v>0.00</v>
      </c>
      <c r="AO75" s="31" t="str">
        <f aca="false">FIXED(V75*1/100)</f>
        <v>0.00</v>
      </c>
      <c r="AP75" s="31" t="str">
        <f aca="false">FIXED(V75*10/100)</f>
        <v>0.00</v>
      </c>
      <c r="AQ75" s="31" t="str">
        <f aca="false">FIXED(Z75*15/100)</f>
        <v>0.00</v>
      </c>
      <c r="AR75" s="31" t="str">
        <f aca="false">FIXED(Z75*1/100)</f>
        <v>0.00</v>
      </c>
      <c r="AS75" s="31" t="str">
        <f aca="false">FIXED(Z75*10/100)</f>
        <v>0.00</v>
      </c>
      <c r="AT75" s="35"/>
      <c r="AU75" s="35"/>
      <c r="AV75" s="35"/>
      <c r="AW75" s="35"/>
      <c r="AX75" s="35"/>
      <c r="AY75" s="30"/>
      <c r="AZ75" s="35"/>
      <c r="BA75" s="35"/>
      <c r="BB75" s="35"/>
      <c r="BC75" s="35"/>
      <c r="BD75" s="35"/>
      <c r="BE75" s="35"/>
      <c r="BF75" s="35"/>
      <c r="BG75" s="35"/>
      <c r="BH75" s="30"/>
      <c r="BI75" s="30"/>
      <c r="BJ75" s="30"/>
      <c r="BK75" s="30"/>
      <c r="BL75" s="35" t="n">
        <v>0</v>
      </c>
      <c r="BM75" s="35"/>
      <c r="BN75" s="30"/>
      <c r="BO75" s="35"/>
      <c r="BP75" s="30"/>
      <c r="BQ75" s="30"/>
      <c r="BR75" s="30"/>
      <c r="BS75" s="31" t="n">
        <f aca="false">C75*7/100</f>
        <v>0</v>
      </c>
      <c r="BT75" s="35"/>
      <c r="BU75" s="35"/>
      <c r="BV75" s="30"/>
      <c r="BW75" s="35"/>
      <c r="BX75" s="35"/>
      <c r="BY75" s="35"/>
      <c r="BZ75" s="35"/>
      <c r="CA75" s="31" t="str">
        <f aca="false">FIXED(AG75+AH75+AI75+AJ75+AK75+AL75+AM75+AN75+AO75+AP75+AQ75+AR75+AS75+AT75+AU75+AV75+AW75+AX75+AY75+AZ75+BA75+BB75+BC75+BD75+BE75+BF75+BG75+BH75+BI75+BJ75+BK75+BL75+BM75+BN75+BO75+BP75+BQ75+BR75+BS75+BT75+BU75+BV75+BW75+BX75+BY75+BZ75)</f>
        <v>0.00</v>
      </c>
      <c r="CB75" s="32" t="str">
        <f aca="false">FIXED(AF75-CA75)</f>
        <v>0.00</v>
      </c>
      <c r="CC75" s="36"/>
      <c r="CD75" s="37"/>
    </row>
    <row r="76" s="34" customFormat="true" ht="60" hidden="false" customHeight="true" outlineLevel="0" collapsed="false">
      <c r="A76" s="28" t="n">
        <v>69</v>
      </c>
      <c r="B76" s="29"/>
      <c r="C76" s="30"/>
      <c r="D76" s="31" t="str">
        <f aca="false">FIXED(C76*0.15)</f>
        <v>0.00</v>
      </c>
      <c r="E76" s="31" t="str">
        <f aca="false">FIXED(C76*0.01)</f>
        <v>0.00</v>
      </c>
      <c r="F76" s="31" t="str">
        <f aca="false">FIXED(C76*0.02)</f>
        <v>0.00</v>
      </c>
      <c r="G76" s="31" t="str">
        <f aca="false">FIXED(C76*1.5/100)</f>
        <v>0.00</v>
      </c>
      <c r="H76" s="30"/>
      <c r="I76" s="30"/>
      <c r="J76" s="30"/>
      <c r="K76" s="30"/>
      <c r="L76" s="30"/>
      <c r="M76" s="30"/>
      <c r="N76" s="30"/>
      <c r="O76" s="31"/>
      <c r="P76" s="31"/>
      <c r="Q76" s="31"/>
      <c r="R76" s="31"/>
      <c r="S76" s="30"/>
      <c r="T76" s="31"/>
      <c r="U76" s="31"/>
      <c r="V76" s="31" t="n">
        <f aca="false">SUM(H76:U76)</f>
        <v>0</v>
      </c>
      <c r="W76" s="31" t="str">
        <f aca="false">FIXED(B76*0.5)</f>
        <v>0.00</v>
      </c>
      <c r="X76" s="31" t="n">
        <f aca="false">C76*25/100</f>
        <v>0</v>
      </c>
      <c r="Y76" s="31"/>
      <c r="Z76" s="31" t="n">
        <f aca="false">X76+W76</f>
        <v>0</v>
      </c>
      <c r="AA76" s="31"/>
      <c r="AB76" s="31" t="str">
        <f aca="false">FIXED(Z76*15/100)</f>
        <v>0.00</v>
      </c>
      <c r="AC76" s="31" t="str">
        <f aca="false">FIXED(Z76*1/100)</f>
        <v>0.00</v>
      </c>
      <c r="AD76" s="31" t="str">
        <f aca="false">FIXED(V76*15/100)</f>
        <v>0.00</v>
      </c>
      <c r="AE76" s="31" t="str">
        <f aca="false">FIXED(V76*1/100)</f>
        <v>0.00</v>
      </c>
      <c r="AF76" s="31" t="str">
        <f aca="false">FIXED(C76+D76+E76+F76+G76+V76+Z76+AA76+AB76+AC76+AD76+AE76)</f>
        <v>0.00</v>
      </c>
      <c r="AG76" s="31" t="str">
        <f aca="false">FIXED(C76*15/100)</f>
        <v>0.00</v>
      </c>
      <c r="AH76" s="31" t="str">
        <f aca="false">FIXED(C76*1/100)</f>
        <v>0.00</v>
      </c>
      <c r="AI76" s="31" t="str">
        <f aca="false">FIXED(C76*2/100)</f>
        <v>0.00</v>
      </c>
      <c r="AJ76" s="31" t="str">
        <f aca="false">FIXED(C76*1.5/100)</f>
        <v>0.00</v>
      </c>
      <c r="AK76" s="31" t="str">
        <f aca="false">FIXED(C76*10/100)</f>
        <v>0.00</v>
      </c>
      <c r="AL76" s="31" t="str">
        <f aca="false">FIXED(C76*3/100)</f>
        <v>0.00</v>
      </c>
      <c r="AM76" s="31" t="str">
        <f aca="false">FIXED(C76*0.5/100)</f>
        <v>0.00</v>
      </c>
      <c r="AN76" s="31" t="str">
        <f aca="false">FIXED(V76*15/100)</f>
        <v>0.00</v>
      </c>
      <c r="AO76" s="31" t="str">
        <f aca="false">FIXED(V76*1/100)</f>
        <v>0.00</v>
      </c>
      <c r="AP76" s="31" t="str">
        <f aca="false">FIXED(V76*10/100)</f>
        <v>0.00</v>
      </c>
      <c r="AQ76" s="31" t="str">
        <f aca="false">FIXED(Z76*15/100)</f>
        <v>0.00</v>
      </c>
      <c r="AR76" s="31" t="str">
        <f aca="false">FIXED(Z76*1/100)</f>
        <v>0.00</v>
      </c>
      <c r="AS76" s="31" t="str">
        <f aca="false">FIXED(Z76*10/100)</f>
        <v>0.00</v>
      </c>
      <c r="AT76" s="31"/>
      <c r="AU76" s="31"/>
      <c r="AV76" s="31"/>
      <c r="AW76" s="31"/>
      <c r="AX76" s="31"/>
      <c r="AY76" s="30"/>
      <c r="AZ76" s="31"/>
      <c r="BA76" s="31"/>
      <c r="BB76" s="31"/>
      <c r="BC76" s="31"/>
      <c r="BD76" s="31"/>
      <c r="BE76" s="31"/>
      <c r="BF76" s="31"/>
      <c r="BG76" s="31"/>
      <c r="BH76" s="30"/>
      <c r="BI76" s="30"/>
      <c r="BJ76" s="30"/>
      <c r="BK76" s="30"/>
      <c r="BL76" s="31" t="n">
        <v>0</v>
      </c>
      <c r="BM76" s="31"/>
      <c r="BN76" s="30"/>
      <c r="BO76" s="31"/>
      <c r="BP76" s="30"/>
      <c r="BQ76" s="30"/>
      <c r="BR76" s="30"/>
      <c r="BS76" s="31" t="n">
        <f aca="false">C76*7/100</f>
        <v>0</v>
      </c>
      <c r="BT76" s="31"/>
      <c r="BU76" s="31"/>
      <c r="BV76" s="30"/>
      <c r="BW76" s="31"/>
      <c r="BX76" s="31"/>
      <c r="BY76" s="31"/>
      <c r="BZ76" s="31"/>
      <c r="CA76" s="31" t="str">
        <f aca="false">FIXED(AG76+AH76+AI76+AJ76+AK76+AL76+AM76+AN76+AO76+AP76+AQ76+AR76+AS76+AT76+AU76+AV76+AW76+AX76+AY76+AZ76+BA76+BB76+BC76+BD76+BE76+BF76+BG76+BH76+BI76+BJ76+BK76+BL76+BM76+BN76+BO76+BP76+BQ76+BR76+BS76+BT76+BU76+BV76+BW76+BX76+BY76+BZ76)</f>
        <v>0.00</v>
      </c>
      <c r="CB76" s="32" t="str">
        <f aca="false">FIXED(AF76-CA76)</f>
        <v>0.00</v>
      </c>
      <c r="CC76" s="33"/>
      <c r="CD76" s="19"/>
    </row>
    <row r="77" s="34" customFormat="true" ht="60" hidden="false" customHeight="true" outlineLevel="0" collapsed="false">
      <c r="A77" s="28" t="n">
        <v>70</v>
      </c>
      <c r="B77" s="29"/>
      <c r="C77" s="30"/>
      <c r="D77" s="31" t="str">
        <f aca="false">FIXED(C77*0.15)</f>
        <v>0.00</v>
      </c>
      <c r="E77" s="31" t="str">
        <f aca="false">FIXED(C77*0.01)</f>
        <v>0.00</v>
      </c>
      <c r="F77" s="31" t="str">
        <f aca="false">FIXED(C77*0.02)</f>
        <v>0.00</v>
      </c>
      <c r="G77" s="31" t="str">
        <f aca="false">FIXED(C77*1.5/100)</f>
        <v>0.00</v>
      </c>
      <c r="H77" s="30"/>
      <c r="I77" s="30"/>
      <c r="J77" s="30"/>
      <c r="K77" s="30"/>
      <c r="L77" s="30"/>
      <c r="M77" s="30"/>
      <c r="N77" s="30"/>
      <c r="O77" s="31"/>
      <c r="P77" s="31"/>
      <c r="Q77" s="31"/>
      <c r="R77" s="31"/>
      <c r="S77" s="30"/>
      <c r="T77" s="31"/>
      <c r="U77" s="31"/>
      <c r="V77" s="31" t="n">
        <f aca="false">SUM(H77:U77)</f>
        <v>0</v>
      </c>
      <c r="W77" s="31" t="str">
        <f aca="false">FIXED(B77*0.5)</f>
        <v>0.00</v>
      </c>
      <c r="X77" s="31" t="n">
        <f aca="false">C77*25/100</f>
        <v>0</v>
      </c>
      <c r="Y77" s="31"/>
      <c r="Z77" s="31" t="n">
        <f aca="false">X77+W77</f>
        <v>0</v>
      </c>
      <c r="AA77" s="31"/>
      <c r="AB77" s="31" t="str">
        <f aca="false">FIXED(Z77*15/100)</f>
        <v>0.00</v>
      </c>
      <c r="AC77" s="31" t="str">
        <f aca="false">FIXED(Z77*1/100)</f>
        <v>0.00</v>
      </c>
      <c r="AD77" s="31" t="str">
        <f aca="false">FIXED(V77*15/100)</f>
        <v>0.00</v>
      </c>
      <c r="AE77" s="31" t="str">
        <f aca="false">FIXED(V77*1/100)</f>
        <v>0.00</v>
      </c>
      <c r="AF77" s="31" t="str">
        <f aca="false">FIXED(C77+D77+E77+F77+G77+V77+Z77+AA77+AB77+AC77+AD77+AE77)</f>
        <v>0.00</v>
      </c>
      <c r="AG77" s="31" t="str">
        <f aca="false">FIXED(C77*15/100)</f>
        <v>0.00</v>
      </c>
      <c r="AH77" s="31" t="str">
        <f aca="false">FIXED(C77*1/100)</f>
        <v>0.00</v>
      </c>
      <c r="AI77" s="31" t="str">
        <f aca="false">FIXED(C77*2/100)</f>
        <v>0.00</v>
      </c>
      <c r="AJ77" s="31" t="str">
        <f aca="false">FIXED(C77*1.5/100)</f>
        <v>0.00</v>
      </c>
      <c r="AK77" s="31" t="str">
        <f aca="false">FIXED(C77*10/100)</f>
        <v>0.00</v>
      </c>
      <c r="AL77" s="31" t="str">
        <f aca="false">FIXED(C77*3/100)</f>
        <v>0.00</v>
      </c>
      <c r="AM77" s="31" t="str">
        <f aca="false">FIXED(C77*0.5/100)</f>
        <v>0.00</v>
      </c>
      <c r="AN77" s="31" t="str">
        <f aca="false">FIXED(V77*15/100)</f>
        <v>0.00</v>
      </c>
      <c r="AO77" s="31" t="str">
        <f aca="false">FIXED(V77*1/100)</f>
        <v>0.00</v>
      </c>
      <c r="AP77" s="31" t="str">
        <f aca="false">FIXED(V77*10/100)</f>
        <v>0.00</v>
      </c>
      <c r="AQ77" s="31" t="str">
        <f aca="false">FIXED(Z77*15/100)</f>
        <v>0.00</v>
      </c>
      <c r="AR77" s="31" t="str">
        <f aca="false">FIXED(Z77*1/100)</f>
        <v>0.00</v>
      </c>
      <c r="AS77" s="31" t="str">
        <f aca="false">FIXED(Z77*10/100)</f>
        <v>0.00</v>
      </c>
      <c r="AT77" s="31"/>
      <c r="AU77" s="31"/>
      <c r="AV77" s="31"/>
      <c r="AW77" s="31"/>
      <c r="AX77" s="31"/>
      <c r="AY77" s="30"/>
      <c r="AZ77" s="31"/>
      <c r="BA77" s="31"/>
      <c r="BB77" s="31"/>
      <c r="BC77" s="31"/>
      <c r="BD77" s="31"/>
      <c r="BE77" s="31"/>
      <c r="BF77" s="31"/>
      <c r="BG77" s="31"/>
      <c r="BH77" s="30"/>
      <c r="BI77" s="30"/>
      <c r="BJ77" s="30"/>
      <c r="BK77" s="30"/>
      <c r="BL77" s="31" t="n">
        <v>0</v>
      </c>
      <c r="BM77" s="31"/>
      <c r="BN77" s="30"/>
      <c r="BO77" s="31"/>
      <c r="BP77" s="30"/>
      <c r="BQ77" s="30"/>
      <c r="BR77" s="30"/>
      <c r="BS77" s="31" t="n">
        <f aca="false">C77*7/100</f>
        <v>0</v>
      </c>
      <c r="BT77" s="31"/>
      <c r="BU77" s="31"/>
      <c r="BV77" s="30"/>
      <c r="BW77" s="31"/>
      <c r="BX77" s="31"/>
      <c r="BY77" s="31"/>
      <c r="BZ77" s="31"/>
      <c r="CA77" s="31" t="str">
        <f aca="false">FIXED(AG77+AH77+AI77+AJ77+AK77+AL77+AM77+AN77+AO77+AP77+AQ77+AR77+AS77+AT77+AU77+AV77+AW77+AX77+AY77+AZ77+BA77+BB77+BC77+BD77+BE77+BF77+BG77+BH77+BI77+BJ77+BK77+BL77+BM77+BN77+BO77+BP77+BQ77+BR77+BS77+BT77+BU77+BV77+BW77+BX77+BY77+BZ77)</f>
        <v>0.00</v>
      </c>
      <c r="CB77" s="32" t="str">
        <f aca="false">FIXED(AF77-CA77)</f>
        <v>0.00</v>
      </c>
      <c r="CC77" s="33"/>
      <c r="CD77" s="19"/>
    </row>
    <row r="78" s="34" customFormat="true" ht="60" hidden="false" customHeight="true" outlineLevel="0" collapsed="false">
      <c r="A78" s="28" t="n">
        <v>71</v>
      </c>
      <c r="B78" s="29"/>
      <c r="C78" s="30"/>
      <c r="D78" s="31" t="str">
        <f aca="false">FIXED(C78*0.15)</f>
        <v>0.00</v>
      </c>
      <c r="E78" s="31" t="str">
        <f aca="false">FIXED(C78*0.01)</f>
        <v>0.00</v>
      </c>
      <c r="F78" s="31" t="str">
        <f aca="false">FIXED(C78*0.02)</f>
        <v>0.00</v>
      </c>
      <c r="G78" s="31" t="str">
        <f aca="false">FIXED(C78*1.5/100)</f>
        <v>0.00</v>
      </c>
      <c r="H78" s="30"/>
      <c r="I78" s="30"/>
      <c r="J78" s="30"/>
      <c r="K78" s="30"/>
      <c r="L78" s="30"/>
      <c r="M78" s="30"/>
      <c r="N78" s="30"/>
      <c r="O78" s="31"/>
      <c r="P78" s="31"/>
      <c r="Q78" s="31"/>
      <c r="R78" s="31"/>
      <c r="S78" s="30"/>
      <c r="T78" s="31"/>
      <c r="U78" s="31"/>
      <c r="V78" s="31" t="n">
        <f aca="false">SUM(H78:U78)</f>
        <v>0</v>
      </c>
      <c r="W78" s="31" t="str">
        <f aca="false">FIXED(B78*0.5)</f>
        <v>0.00</v>
      </c>
      <c r="X78" s="31" t="n">
        <v>0</v>
      </c>
      <c r="Y78" s="31"/>
      <c r="Z78" s="31" t="n">
        <f aca="false">X78+W78</f>
        <v>0</v>
      </c>
      <c r="AA78" s="31"/>
      <c r="AB78" s="31" t="str">
        <f aca="false">FIXED(Z78*15/100)</f>
        <v>0.00</v>
      </c>
      <c r="AC78" s="31" t="str">
        <f aca="false">FIXED(Z78*1/100)</f>
        <v>0.00</v>
      </c>
      <c r="AD78" s="31" t="str">
        <f aca="false">FIXED(V78*15/100)</f>
        <v>0.00</v>
      </c>
      <c r="AE78" s="31" t="str">
        <f aca="false">FIXED(V78*1/100)</f>
        <v>0.00</v>
      </c>
      <c r="AF78" s="31" t="str">
        <f aca="false">FIXED(C78+D78+E78+F78+G78+V78+Z78+AA78+AB78+AC78+AD78+AE78)</f>
        <v>0.00</v>
      </c>
      <c r="AG78" s="31" t="str">
        <f aca="false">FIXED(C78*15/100)</f>
        <v>0.00</v>
      </c>
      <c r="AH78" s="31" t="str">
        <f aca="false">FIXED(C78*1/100)</f>
        <v>0.00</v>
      </c>
      <c r="AI78" s="31" t="str">
        <f aca="false">FIXED(C78*2/100)</f>
        <v>0.00</v>
      </c>
      <c r="AJ78" s="31" t="str">
        <f aca="false">FIXED(C78*1.5/100)</f>
        <v>0.00</v>
      </c>
      <c r="AK78" s="31" t="str">
        <f aca="false">FIXED(C78*10/100)</f>
        <v>0.00</v>
      </c>
      <c r="AL78" s="31" t="str">
        <f aca="false">FIXED(C78*3/100)</f>
        <v>0.00</v>
      </c>
      <c r="AM78" s="31" t="str">
        <f aca="false">FIXED(C78*0.5/100)</f>
        <v>0.00</v>
      </c>
      <c r="AN78" s="31" t="str">
        <f aca="false">FIXED(V78*15/100)</f>
        <v>0.00</v>
      </c>
      <c r="AO78" s="31" t="str">
        <f aca="false">FIXED(V78*1/100)</f>
        <v>0.00</v>
      </c>
      <c r="AP78" s="31" t="str">
        <f aca="false">FIXED(V78*10/100)</f>
        <v>0.00</v>
      </c>
      <c r="AQ78" s="31" t="str">
        <f aca="false">FIXED(Z78*15/100)</f>
        <v>0.00</v>
      </c>
      <c r="AR78" s="31" t="str">
        <f aca="false">FIXED(Z78*1/100)</f>
        <v>0.00</v>
      </c>
      <c r="AS78" s="31" t="str">
        <f aca="false">FIXED(Z78*10/100)</f>
        <v>0.00</v>
      </c>
      <c r="AT78" s="31"/>
      <c r="AU78" s="31"/>
      <c r="AV78" s="31"/>
      <c r="AW78" s="31"/>
      <c r="AX78" s="31"/>
      <c r="AY78" s="30"/>
      <c r="AZ78" s="31"/>
      <c r="BA78" s="31"/>
      <c r="BB78" s="31"/>
      <c r="BC78" s="31"/>
      <c r="BD78" s="31"/>
      <c r="BE78" s="31"/>
      <c r="BF78" s="31"/>
      <c r="BG78" s="31"/>
      <c r="BH78" s="30"/>
      <c r="BI78" s="30"/>
      <c r="BJ78" s="30"/>
      <c r="BK78" s="30"/>
      <c r="BL78" s="31" t="n">
        <v>0</v>
      </c>
      <c r="BM78" s="31"/>
      <c r="BN78" s="30"/>
      <c r="BO78" s="31"/>
      <c r="BP78" s="30"/>
      <c r="BQ78" s="30"/>
      <c r="BR78" s="30"/>
      <c r="BS78" s="31" t="n">
        <f aca="false">C78*7/100</f>
        <v>0</v>
      </c>
      <c r="BT78" s="31"/>
      <c r="BU78" s="31"/>
      <c r="BV78" s="30"/>
      <c r="BW78" s="31"/>
      <c r="BX78" s="31"/>
      <c r="BY78" s="31"/>
      <c r="BZ78" s="31"/>
      <c r="CA78" s="31" t="str">
        <f aca="false">FIXED(AG78+AH78+AI78+AJ78+AK78+AL78+AM78+AN78+AO78+AP78+AQ78+AR78+AS78+AT78+AU78+AV78+AW78+AX78+AY78+AZ78+BA78+BB78+BC78+BD78+BE78+BF78+BG78+BH78+BI78+BJ78+BK78+BL78+BM78+BN78+BO78+BP78+BQ78+BR78+BS78+BT78+BU78+BV78+BW78+BX78+BY78+BZ78)</f>
        <v>0.00</v>
      </c>
      <c r="CB78" s="32" t="str">
        <f aca="false">FIXED(AF78-CA78)</f>
        <v>0.00</v>
      </c>
      <c r="CC78" s="33"/>
      <c r="CD78" s="19"/>
    </row>
    <row r="79" s="34" customFormat="true" ht="60" hidden="false" customHeight="true" outlineLevel="0" collapsed="false">
      <c r="A79" s="28" t="n">
        <v>72</v>
      </c>
      <c r="B79" s="29"/>
      <c r="C79" s="30"/>
      <c r="D79" s="31" t="str">
        <f aca="false">FIXED(C79*0.15)</f>
        <v>0.00</v>
      </c>
      <c r="E79" s="31" t="str">
        <f aca="false">FIXED(C79*0.01)</f>
        <v>0.00</v>
      </c>
      <c r="F79" s="31" t="str">
        <f aca="false">FIXED(C79*0.02)</f>
        <v>0.00</v>
      </c>
      <c r="G79" s="31" t="str">
        <f aca="false">FIXED(C79*1.5/100)</f>
        <v>0.00</v>
      </c>
      <c r="H79" s="30"/>
      <c r="I79" s="30"/>
      <c r="J79" s="30"/>
      <c r="K79" s="30"/>
      <c r="L79" s="30"/>
      <c r="M79" s="30"/>
      <c r="N79" s="30"/>
      <c r="O79" s="31"/>
      <c r="P79" s="31"/>
      <c r="Q79" s="31"/>
      <c r="R79" s="31"/>
      <c r="S79" s="30"/>
      <c r="T79" s="31"/>
      <c r="U79" s="31"/>
      <c r="V79" s="31" t="n">
        <f aca="false">SUM(H79:U79)</f>
        <v>0</v>
      </c>
      <c r="W79" s="31" t="str">
        <f aca="false">FIXED(B79*0.5)</f>
        <v>0.00</v>
      </c>
      <c r="X79" s="31" t="n">
        <f aca="false">C79*25/100</f>
        <v>0</v>
      </c>
      <c r="Y79" s="31"/>
      <c r="Z79" s="31" t="n">
        <f aca="false">X79+W79</f>
        <v>0</v>
      </c>
      <c r="AA79" s="31"/>
      <c r="AB79" s="31" t="str">
        <f aca="false">FIXED(Z79*15/100)</f>
        <v>0.00</v>
      </c>
      <c r="AC79" s="31" t="str">
        <f aca="false">FIXED(Z79*1/100)</f>
        <v>0.00</v>
      </c>
      <c r="AD79" s="31" t="str">
        <f aca="false">FIXED(V79*15/100)</f>
        <v>0.00</v>
      </c>
      <c r="AE79" s="31" t="str">
        <f aca="false">FIXED(V79*1/100)</f>
        <v>0.00</v>
      </c>
      <c r="AF79" s="31" t="str">
        <f aca="false">FIXED(C79+D79+E79+F79+G79+V79+Z79+AA79+AB79+AC79+AD79+AE79)</f>
        <v>0.00</v>
      </c>
      <c r="AG79" s="31" t="str">
        <f aca="false">FIXED(C79*15/100)</f>
        <v>0.00</v>
      </c>
      <c r="AH79" s="31" t="str">
        <f aca="false">FIXED(C79*1/100)</f>
        <v>0.00</v>
      </c>
      <c r="AI79" s="31" t="str">
        <f aca="false">FIXED(C79*2/100)</f>
        <v>0.00</v>
      </c>
      <c r="AJ79" s="31" t="str">
        <f aca="false">FIXED(C79*1.5/100)</f>
        <v>0.00</v>
      </c>
      <c r="AK79" s="31" t="str">
        <f aca="false">FIXED(C79*10/100)</f>
        <v>0.00</v>
      </c>
      <c r="AL79" s="31" t="str">
        <f aca="false">FIXED(C79*3/100)</f>
        <v>0.00</v>
      </c>
      <c r="AM79" s="31" t="str">
        <f aca="false">FIXED(C79*0.5/100)</f>
        <v>0.00</v>
      </c>
      <c r="AN79" s="31" t="str">
        <f aca="false">FIXED(V79*15/100)</f>
        <v>0.00</v>
      </c>
      <c r="AO79" s="31" t="str">
        <f aca="false">FIXED(V79*1/100)</f>
        <v>0.00</v>
      </c>
      <c r="AP79" s="31" t="str">
        <f aca="false">FIXED(V79*10/100)</f>
        <v>0.00</v>
      </c>
      <c r="AQ79" s="31" t="str">
        <f aca="false">FIXED(Z79*15/100)</f>
        <v>0.00</v>
      </c>
      <c r="AR79" s="31" t="str">
        <f aca="false">FIXED(Z79*1/100)</f>
        <v>0.00</v>
      </c>
      <c r="AS79" s="31" t="str">
        <f aca="false">FIXED(Z79*10/100)</f>
        <v>0.00</v>
      </c>
      <c r="AT79" s="31"/>
      <c r="AU79" s="31"/>
      <c r="AV79" s="31"/>
      <c r="AW79" s="31"/>
      <c r="AX79" s="31"/>
      <c r="AY79" s="30"/>
      <c r="AZ79" s="31"/>
      <c r="BA79" s="31"/>
      <c r="BB79" s="31"/>
      <c r="BC79" s="31"/>
      <c r="BD79" s="31"/>
      <c r="BE79" s="31"/>
      <c r="BF79" s="31"/>
      <c r="BG79" s="31"/>
      <c r="BH79" s="30"/>
      <c r="BI79" s="30"/>
      <c r="BJ79" s="30"/>
      <c r="BK79" s="30"/>
      <c r="BL79" s="31" t="n">
        <v>0</v>
      </c>
      <c r="BM79" s="31"/>
      <c r="BN79" s="30"/>
      <c r="BO79" s="31"/>
      <c r="BP79" s="30"/>
      <c r="BQ79" s="30"/>
      <c r="BR79" s="30"/>
      <c r="BS79" s="31" t="n">
        <f aca="false">C79*7/100</f>
        <v>0</v>
      </c>
      <c r="BT79" s="31"/>
      <c r="BU79" s="31"/>
      <c r="BV79" s="30"/>
      <c r="BW79" s="31"/>
      <c r="BX79" s="31"/>
      <c r="BY79" s="31"/>
      <c r="BZ79" s="31"/>
      <c r="CA79" s="31" t="str">
        <f aca="false">FIXED(AG79+AH79+AI79+AJ79+AK79+AL79+AM79+AN79+AO79+AP79+AQ79+AR79+AS79+AT79+AU79+AV79+AW79+AX79+AY79+AZ79+BA79+BB79+BC79+BD79+BE79+BF79+BG79+BH79+BI79+BJ79+BK79+BL79+BM79+BN79+BO79+BP79+BQ79+BR79+BS79+BT79+BU79+BV79+BW79+BX79+BY79+BZ79)</f>
        <v>0.00</v>
      </c>
      <c r="CB79" s="32" t="str">
        <f aca="false">FIXED(AF79-CA79)</f>
        <v>0.00</v>
      </c>
      <c r="CC79" s="33"/>
      <c r="CD79" s="19"/>
    </row>
    <row r="80" s="34" customFormat="true" ht="60" hidden="false" customHeight="true" outlineLevel="0" collapsed="false">
      <c r="A80" s="28" t="n">
        <v>73</v>
      </c>
      <c r="B80" s="29"/>
      <c r="C80" s="30"/>
      <c r="D80" s="31" t="str">
        <f aca="false">FIXED(C80*0.15)</f>
        <v>0.00</v>
      </c>
      <c r="E80" s="31" t="str">
        <f aca="false">FIXED(C80*0.01)</f>
        <v>0.00</v>
      </c>
      <c r="F80" s="31" t="str">
        <f aca="false">FIXED(C80*0.02)</f>
        <v>0.00</v>
      </c>
      <c r="G80" s="31" t="str">
        <f aca="false">FIXED(C80*1.5/100)</f>
        <v>0.00</v>
      </c>
      <c r="H80" s="30"/>
      <c r="I80" s="30"/>
      <c r="J80" s="30"/>
      <c r="K80" s="30"/>
      <c r="L80" s="30"/>
      <c r="M80" s="30"/>
      <c r="N80" s="30"/>
      <c r="O80" s="31"/>
      <c r="P80" s="31"/>
      <c r="Q80" s="31"/>
      <c r="R80" s="31"/>
      <c r="S80" s="30"/>
      <c r="T80" s="31"/>
      <c r="U80" s="31"/>
      <c r="V80" s="31" t="n">
        <f aca="false">SUM(H80:U80)</f>
        <v>0</v>
      </c>
      <c r="W80" s="31" t="str">
        <f aca="false">FIXED(B80*0.5)</f>
        <v>0.00</v>
      </c>
      <c r="X80" s="31" t="n">
        <f aca="false">C80*25/100</f>
        <v>0</v>
      </c>
      <c r="Y80" s="31"/>
      <c r="Z80" s="31" t="n">
        <f aca="false">X80+W80</f>
        <v>0</v>
      </c>
      <c r="AA80" s="31"/>
      <c r="AB80" s="31" t="str">
        <f aca="false">FIXED(Z80*15/100)</f>
        <v>0.00</v>
      </c>
      <c r="AC80" s="31" t="str">
        <f aca="false">FIXED(Z80*1/100)</f>
        <v>0.00</v>
      </c>
      <c r="AD80" s="31" t="str">
        <f aca="false">FIXED(V80*15/100)</f>
        <v>0.00</v>
      </c>
      <c r="AE80" s="31" t="str">
        <f aca="false">FIXED(V80*1/100)</f>
        <v>0.00</v>
      </c>
      <c r="AF80" s="31" t="str">
        <f aca="false">FIXED(C80+D80+E80+F80+G80+V80+Z80+AA80+AB80+AC80+AD80+AE80)</f>
        <v>0.00</v>
      </c>
      <c r="AG80" s="31" t="str">
        <f aca="false">FIXED(C80*15/100)</f>
        <v>0.00</v>
      </c>
      <c r="AH80" s="31" t="str">
        <f aca="false">FIXED(C80*1/100)</f>
        <v>0.00</v>
      </c>
      <c r="AI80" s="31" t="str">
        <f aca="false">FIXED(C80*2/100)</f>
        <v>0.00</v>
      </c>
      <c r="AJ80" s="31" t="str">
        <f aca="false">FIXED(C80*1.5/100)</f>
        <v>0.00</v>
      </c>
      <c r="AK80" s="31" t="str">
        <f aca="false">FIXED(C80*10/100)</f>
        <v>0.00</v>
      </c>
      <c r="AL80" s="31" t="str">
        <f aca="false">FIXED(C80*3/100)</f>
        <v>0.00</v>
      </c>
      <c r="AM80" s="31" t="str">
        <f aca="false">FIXED(C80*0.5/100)</f>
        <v>0.00</v>
      </c>
      <c r="AN80" s="31" t="str">
        <f aca="false">FIXED(V80*15/100)</f>
        <v>0.00</v>
      </c>
      <c r="AO80" s="31" t="str">
        <f aca="false">FIXED(V80*1/100)</f>
        <v>0.00</v>
      </c>
      <c r="AP80" s="31" t="str">
        <f aca="false">FIXED(V80*10/100)</f>
        <v>0.00</v>
      </c>
      <c r="AQ80" s="31" t="str">
        <f aca="false">FIXED(Z80*15/100)</f>
        <v>0.00</v>
      </c>
      <c r="AR80" s="31" t="str">
        <f aca="false">FIXED(Z80*1/100)</f>
        <v>0.00</v>
      </c>
      <c r="AS80" s="31" t="str">
        <f aca="false">FIXED(Z80*10/100)</f>
        <v>0.00</v>
      </c>
      <c r="AT80" s="31"/>
      <c r="AU80" s="31"/>
      <c r="AV80" s="31"/>
      <c r="AW80" s="31"/>
      <c r="AX80" s="31"/>
      <c r="AY80" s="30"/>
      <c r="AZ80" s="31"/>
      <c r="BA80" s="31"/>
      <c r="BB80" s="31"/>
      <c r="BC80" s="31"/>
      <c r="BD80" s="31"/>
      <c r="BE80" s="31"/>
      <c r="BF80" s="31"/>
      <c r="BG80" s="31"/>
      <c r="BH80" s="30"/>
      <c r="BI80" s="30"/>
      <c r="BJ80" s="30"/>
      <c r="BK80" s="30"/>
      <c r="BL80" s="31" t="n">
        <v>0</v>
      </c>
      <c r="BM80" s="31"/>
      <c r="BN80" s="30"/>
      <c r="BO80" s="31"/>
      <c r="BP80" s="30"/>
      <c r="BQ80" s="30"/>
      <c r="BR80" s="30"/>
      <c r="BS80" s="31" t="n">
        <f aca="false">C80*7/100</f>
        <v>0</v>
      </c>
      <c r="BT80" s="31"/>
      <c r="BU80" s="31"/>
      <c r="BV80" s="30"/>
      <c r="BW80" s="31"/>
      <c r="BX80" s="31"/>
      <c r="BY80" s="31"/>
      <c r="BZ80" s="31"/>
      <c r="CA80" s="31" t="str">
        <f aca="false">FIXED(AG80+AH80+AI80+AJ80+AK80+AL80+AM80+AN80+AO80+AP80+AQ80+AR80+AS80+AT80+AU80+AV80+AW80+AX80+AY80+AZ80+BA80+BB80+BC80+BD80+BE80+BF80+BG80+BH80+BI80+BJ80+BK80+BL80+BM80+BN80+BO80+BP80+BQ80+BR80+BS80+BT80+BU80+BV80+BW80+BX80+BY80+BZ80)</f>
        <v>0.00</v>
      </c>
      <c r="CB80" s="32" t="str">
        <f aca="false">FIXED(AF80-CA80)</f>
        <v>0.00</v>
      </c>
      <c r="CC80" s="33"/>
      <c r="CD80" s="19"/>
    </row>
    <row r="81" s="34" customFormat="true" ht="60" hidden="false" customHeight="true" outlineLevel="0" collapsed="false">
      <c r="A81" s="28" t="n">
        <v>74</v>
      </c>
      <c r="B81" s="29"/>
      <c r="C81" s="30"/>
      <c r="D81" s="31" t="str">
        <f aca="false">FIXED(C81*0.15)</f>
        <v>0.00</v>
      </c>
      <c r="E81" s="31" t="str">
        <f aca="false">FIXED(C81*0.01)</f>
        <v>0.00</v>
      </c>
      <c r="F81" s="31" t="str">
        <f aca="false">FIXED(C81*0.02)</f>
        <v>0.00</v>
      </c>
      <c r="G81" s="31" t="str">
        <f aca="false">FIXED(C81*1.5/100)</f>
        <v>0.00</v>
      </c>
      <c r="H81" s="30"/>
      <c r="I81" s="30"/>
      <c r="J81" s="30"/>
      <c r="K81" s="30"/>
      <c r="L81" s="30"/>
      <c r="M81" s="30"/>
      <c r="N81" s="30"/>
      <c r="O81" s="31"/>
      <c r="P81" s="31"/>
      <c r="Q81" s="31"/>
      <c r="R81" s="31"/>
      <c r="S81" s="30"/>
      <c r="T81" s="31"/>
      <c r="U81" s="31"/>
      <c r="V81" s="31" t="n">
        <f aca="false">SUM(H81:U81)</f>
        <v>0</v>
      </c>
      <c r="W81" s="31" t="str">
        <f aca="false">FIXED(B81*0.5)</f>
        <v>0.00</v>
      </c>
      <c r="X81" s="31" t="n">
        <f aca="false">C81*25/100</f>
        <v>0</v>
      </c>
      <c r="Y81" s="31"/>
      <c r="Z81" s="31" t="n">
        <f aca="false">X81+W81</f>
        <v>0</v>
      </c>
      <c r="AA81" s="31"/>
      <c r="AB81" s="31" t="str">
        <f aca="false">FIXED(Z81*15/100)</f>
        <v>0.00</v>
      </c>
      <c r="AC81" s="31" t="str">
        <f aca="false">FIXED(Z81*1/100)</f>
        <v>0.00</v>
      </c>
      <c r="AD81" s="31" t="str">
        <f aca="false">FIXED(V81*15/100)</f>
        <v>0.00</v>
      </c>
      <c r="AE81" s="31" t="str">
        <f aca="false">FIXED(V81*1/100)</f>
        <v>0.00</v>
      </c>
      <c r="AF81" s="31" t="str">
        <f aca="false">FIXED(C81+D81+E81+F81+G81+V81+Z81+AA81+AB81+AC81+AD81+AE81)</f>
        <v>0.00</v>
      </c>
      <c r="AG81" s="31" t="str">
        <f aca="false">FIXED(C81*15/100)</f>
        <v>0.00</v>
      </c>
      <c r="AH81" s="31" t="str">
        <f aca="false">FIXED(C81*1/100)</f>
        <v>0.00</v>
      </c>
      <c r="AI81" s="31" t="str">
        <f aca="false">FIXED(C81*2/100)</f>
        <v>0.00</v>
      </c>
      <c r="AJ81" s="31" t="str">
        <f aca="false">FIXED(C81*1.5/100)</f>
        <v>0.00</v>
      </c>
      <c r="AK81" s="31" t="str">
        <f aca="false">FIXED(C81*10/100)</f>
        <v>0.00</v>
      </c>
      <c r="AL81" s="31" t="str">
        <f aca="false">FIXED(C81*3/100)</f>
        <v>0.00</v>
      </c>
      <c r="AM81" s="31" t="str">
        <f aca="false">FIXED(C81*0.5/100)</f>
        <v>0.00</v>
      </c>
      <c r="AN81" s="31" t="str">
        <f aca="false">FIXED(V81*15/100)</f>
        <v>0.00</v>
      </c>
      <c r="AO81" s="31" t="str">
        <f aca="false">FIXED(V81*1/100)</f>
        <v>0.00</v>
      </c>
      <c r="AP81" s="31" t="str">
        <f aca="false">FIXED(V81*10/100)</f>
        <v>0.00</v>
      </c>
      <c r="AQ81" s="31" t="str">
        <f aca="false">FIXED(Z81*15/100)</f>
        <v>0.00</v>
      </c>
      <c r="AR81" s="31" t="str">
        <f aca="false">FIXED(Z81*1/100)</f>
        <v>0.00</v>
      </c>
      <c r="AS81" s="31" t="str">
        <f aca="false">FIXED(Z81*10/100)</f>
        <v>0.00</v>
      </c>
      <c r="AT81" s="31"/>
      <c r="AU81" s="31"/>
      <c r="AV81" s="31"/>
      <c r="AW81" s="31"/>
      <c r="AX81" s="31"/>
      <c r="AY81" s="30"/>
      <c r="AZ81" s="31"/>
      <c r="BA81" s="31"/>
      <c r="BB81" s="31"/>
      <c r="BC81" s="31"/>
      <c r="BD81" s="31"/>
      <c r="BE81" s="31"/>
      <c r="BF81" s="31"/>
      <c r="BG81" s="31"/>
      <c r="BH81" s="30"/>
      <c r="BI81" s="30"/>
      <c r="BJ81" s="30"/>
      <c r="BK81" s="30"/>
      <c r="BL81" s="31" t="n">
        <v>0</v>
      </c>
      <c r="BM81" s="31"/>
      <c r="BN81" s="30"/>
      <c r="BO81" s="31"/>
      <c r="BP81" s="30"/>
      <c r="BQ81" s="30"/>
      <c r="BR81" s="30"/>
      <c r="BS81" s="31" t="n">
        <f aca="false">C81*7/100</f>
        <v>0</v>
      </c>
      <c r="BT81" s="31"/>
      <c r="BU81" s="31"/>
      <c r="BV81" s="30"/>
      <c r="BW81" s="31"/>
      <c r="BX81" s="31"/>
      <c r="BY81" s="31"/>
      <c r="BZ81" s="31"/>
      <c r="CA81" s="31" t="str">
        <f aca="false">FIXED(AG81+AH81+AI81+AJ81+AK81+AL81+AM81+AN81+AO81+AP81+AQ81+AR81+AS81+AT81+AU81+AV81+AW81+AX81+AY81+AZ81+BA81+BB81+BC81+BD81+BE81+BF81+BG81+BH81+BI81+BJ81+BK81+BL81+BM81+BN81+BO81+BP81+BQ81+BR81+BS81+BT81+BU81+BV81+BW81+BX81+BY81+BZ81)</f>
        <v>0.00</v>
      </c>
      <c r="CB81" s="32" t="str">
        <f aca="false">FIXED(AF81-CA81)</f>
        <v>0.00</v>
      </c>
      <c r="CC81" s="33"/>
      <c r="CD81" s="19"/>
    </row>
    <row r="82" s="34" customFormat="true" ht="60" hidden="false" customHeight="true" outlineLevel="0" collapsed="false">
      <c r="A82" s="28" t="n">
        <v>75</v>
      </c>
      <c r="B82" s="29"/>
      <c r="C82" s="30"/>
      <c r="D82" s="35" t="str">
        <f aca="false">FIXED(C82*0.15)</f>
        <v>0.00</v>
      </c>
      <c r="E82" s="35" t="str">
        <f aca="false">FIXED(C82*0.01)</f>
        <v>0.00</v>
      </c>
      <c r="F82" s="35" t="str">
        <f aca="false">FIXED(C82*0.02)</f>
        <v>0.00</v>
      </c>
      <c r="G82" s="35" t="str">
        <f aca="false">FIXED(C82*1.5/100)</f>
        <v>0.00</v>
      </c>
      <c r="H82" s="30"/>
      <c r="I82" s="30"/>
      <c r="J82" s="30"/>
      <c r="K82" s="30"/>
      <c r="L82" s="30"/>
      <c r="M82" s="30"/>
      <c r="N82" s="30"/>
      <c r="O82" s="35"/>
      <c r="P82" s="35"/>
      <c r="Q82" s="35"/>
      <c r="R82" s="35"/>
      <c r="S82" s="30"/>
      <c r="T82" s="35"/>
      <c r="U82" s="35"/>
      <c r="V82" s="35" t="n">
        <f aca="false">SUM(H82:U82)</f>
        <v>0</v>
      </c>
      <c r="W82" s="35" t="str">
        <f aca="false">FIXED(B82*0.5)</f>
        <v>0.00</v>
      </c>
      <c r="X82" s="35" t="n">
        <f aca="false">C82*25/100</f>
        <v>0</v>
      </c>
      <c r="Y82" s="35"/>
      <c r="Z82" s="35" t="n">
        <f aca="false">X82+W82</f>
        <v>0</v>
      </c>
      <c r="AA82" s="35"/>
      <c r="AB82" s="35" t="str">
        <f aca="false">FIXED(Z82*15/100)</f>
        <v>0.00</v>
      </c>
      <c r="AC82" s="35" t="str">
        <f aca="false">FIXED(Z82*1/100)</f>
        <v>0.00</v>
      </c>
      <c r="AD82" s="35" t="str">
        <f aca="false">FIXED(V82*15/100)</f>
        <v>0.00</v>
      </c>
      <c r="AE82" s="35" t="str">
        <f aca="false">FIXED(V82*1/100)</f>
        <v>0.00</v>
      </c>
      <c r="AF82" s="31" t="str">
        <f aca="false">FIXED(C82+D82+E82+F82+G82+V82+Z82+AA82+AB82+AC82+AD82+AE82)</f>
        <v>0.00</v>
      </c>
      <c r="AG82" s="35" t="str">
        <f aca="false">FIXED(C82*15/100)</f>
        <v>0.00</v>
      </c>
      <c r="AH82" s="35" t="str">
        <f aca="false">FIXED(C82*1/100)</f>
        <v>0.00</v>
      </c>
      <c r="AI82" s="35" t="str">
        <f aca="false">FIXED(C82*2/100)</f>
        <v>0.00</v>
      </c>
      <c r="AJ82" s="35" t="str">
        <f aca="false">FIXED(C82*1.5/100)</f>
        <v>0.00</v>
      </c>
      <c r="AK82" s="35" t="str">
        <f aca="false">FIXED(C82*10/100)</f>
        <v>0.00</v>
      </c>
      <c r="AL82" s="35" t="str">
        <f aca="false">FIXED(C82*3/100)</f>
        <v>0.00</v>
      </c>
      <c r="AM82" s="35" t="str">
        <f aca="false">FIXED(C82*0.5/100)</f>
        <v>0.00</v>
      </c>
      <c r="AN82" s="35" t="str">
        <f aca="false">FIXED(V82*15/100)</f>
        <v>0.00</v>
      </c>
      <c r="AO82" s="35" t="str">
        <f aca="false">FIXED(V82*1/100)</f>
        <v>0.00</v>
      </c>
      <c r="AP82" s="35" t="str">
        <f aca="false">FIXED(V82*10/100)</f>
        <v>0.00</v>
      </c>
      <c r="AQ82" s="35" t="str">
        <f aca="false">FIXED(Z82*15/100)</f>
        <v>0.00</v>
      </c>
      <c r="AR82" s="35" t="str">
        <f aca="false">FIXED(Z82*1/100)</f>
        <v>0.00</v>
      </c>
      <c r="AS82" s="35" t="str">
        <f aca="false">FIXED(Z82*10/100)</f>
        <v>0.00</v>
      </c>
      <c r="AT82" s="35"/>
      <c r="AU82" s="35"/>
      <c r="AV82" s="35"/>
      <c r="AW82" s="35"/>
      <c r="AX82" s="35"/>
      <c r="AY82" s="30"/>
      <c r="AZ82" s="35"/>
      <c r="BA82" s="35"/>
      <c r="BB82" s="35"/>
      <c r="BC82" s="35"/>
      <c r="BD82" s="35"/>
      <c r="BE82" s="35"/>
      <c r="BF82" s="35"/>
      <c r="BG82" s="35"/>
      <c r="BH82" s="30"/>
      <c r="BI82" s="30"/>
      <c r="BJ82" s="30"/>
      <c r="BK82" s="30"/>
      <c r="BL82" s="35" t="n">
        <v>0</v>
      </c>
      <c r="BM82" s="35"/>
      <c r="BN82" s="30"/>
      <c r="BO82" s="35"/>
      <c r="BP82" s="30"/>
      <c r="BQ82" s="30"/>
      <c r="BR82" s="30"/>
      <c r="BS82" s="35" t="n">
        <f aca="false">C82*7/100</f>
        <v>0</v>
      </c>
      <c r="BT82" s="35"/>
      <c r="BU82" s="35"/>
      <c r="BV82" s="30"/>
      <c r="BW82" s="35"/>
      <c r="BX82" s="35"/>
      <c r="BY82" s="35"/>
      <c r="BZ82" s="35"/>
      <c r="CA82" s="31" t="str">
        <f aca="false">FIXED(AG82+AH82+AI82+AJ82+AK82+AL82+AM82+AN82+AO82+AP82+AQ82+AR82+AS82+AT82+AU82+AV82+AW82+AX82+AY82+AZ82+BA82+BB82+BC82+BD82+BE82+BF82+BG82+BH82+BI82+BJ82+BK82+BL82+BM82+BN82+BO82+BP82+BQ82+BR82+BS82+BT82+BU82+BV82+BW82+BX82+BY82+BZ82)</f>
        <v>0.00</v>
      </c>
      <c r="CB82" s="32" t="str">
        <f aca="false">FIXED(AF82-CA82)</f>
        <v>0.00</v>
      </c>
      <c r="CC82" s="36"/>
      <c r="CD82" s="37"/>
    </row>
    <row r="83" s="34" customFormat="true" ht="60" hidden="false" customHeight="true" outlineLevel="0" collapsed="false">
      <c r="A83" s="28" t="n">
        <v>76</v>
      </c>
      <c r="B83" s="29"/>
      <c r="C83" s="30"/>
      <c r="D83" s="31" t="str">
        <f aca="false">FIXED(C83*0.15)</f>
        <v>0.00</v>
      </c>
      <c r="E83" s="31" t="str">
        <f aca="false">FIXED(C83*0.01)</f>
        <v>0.00</v>
      </c>
      <c r="F83" s="31" t="str">
        <f aca="false">FIXED(C83*0.02)</f>
        <v>0.00</v>
      </c>
      <c r="G83" s="31" t="str">
        <f aca="false">FIXED(C83*1.5/100)</f>
        <v>0.00</v>
      </c>
      <c r="H83" s="30"/>
      <c r="I83" s="30"/>
      <c r="J83" s="30"/>
      <c r="K83" s="30"/>
      <c r="L83" s="30"/>
      <c r="M83" s="30"/>
      <c r="N83" s="30"/>
      <c r="O83" s="31"/>
      <c r="P83" s="31"/>
      <c r="Q83" s="31"/>
      <c r="R83" s="31"/>
      <c r="S83" s="30"/>
      <c r="T83" s="31"/>
      <c r="U83" s="31"/>
      <c r="V83" s="31" t="n">
        <f aca="false">SUM(H83:U83)</f>
        <v>0</v>
      </c>
      <c r="W83" s="31" t="str">
        <f aca="false">FIXED(B83*0.5)</f>
        <v>0.00</v>
      </c>
      <c r="X83" s="31" t="str">
        <f aca="false">FIXED(C83*25/100)</f>
        <v>0.00</v>
      </c>
      <c r="Y83" s="31"/>
      <c r="Z83" s="31" t="n">
        <f aca="false">X83+W83+Y83</f>
        <v>0</v>
      </c>
      <c r="AA83" s="31"/>
      <c r="AB83" s="31" t="str">
        <f aca="false">FIXED(Z83*15/100)</f>
        <v>0.00</v>
      </c>
      <c r="AC83" s="31" t="str">
        <f aca="false">FIXED(Z83*1/100)</f>
        <v>0.00</v>
      </c>
      <c r="AD83" s="31" t="str">
        <f aca="false">FIXED(V83*15/100)</f>
        <v>0.00</v>
      </c>
      <c r="AE83" s="31" t="str">
        <f aca="false">FIXED(V83*1/100)</f>
        <v>0.00</v>
      </c>
      <c r="AF83" s="31" t="str">
        <f aca="false">FIXED(C83+D83+E83+F83+G83+V83+Z83+AA83+AB83+AC83+AD83+AE83)</f>
        <v>0.00</v>
      </c>
      <c r="AG83" s="31" t="str">
        <f aca="false">FIXED(C83*15/100)</f>
        <v>0.00</v>
      </c>
      <c r="AH83" s="31" t="str">
        <f aca="false">FIXED(C83*1/100)</f>
        <v>0.00</v>
      </c>
      <c r="AI83" s="31" t="str">
        <f aca="false">FIXED(C83*2/100)</f>
        <v>0.00</v>
      </c>
      <c r="AJ83" s="31" t="str">
        <f aca="false">FIXED(C83*1.5/100)</f>
        <v>0.00</v>
      </c>
      <c r="AK83" s="31" t="str">
        <f aca="false">FIXED(C83*10/100)</f>
        <v>0.00</v>
      </c>
      <c r="AL83" s="31" t="str">
        <f aca="false">FIXED(C83*3/100)</f>
        <v>0.00</v>
      </c>
      <c r="AM83" s="31" t="str">
        <f aca="false">FIXED(C83*0.5/100)</f>
        <v>0.00</v>
      </c>
      <c r="AN83" s="31" t="str">
        <f aca="false">FIXED(V83*15/100)</f>
        <v>0.00</v>
      </c>
      <c r="AO83" s="31" t="str">
        <f aca="false">FIXED(V83*1/100)</f>
        <v>0.00</v>
      </c>
      <c r="AP83" s="31" t="str">
        <f aca="false">FIXED(V83*10/100)</f>
        <v>0.00</v>
      </c>
      <c r="AQ83" s="31" t="str">
        <f aca="false">FIXED(Z83*15/100)</f>
        <v>0.00</v>
      </c>
      <c r="AR83" s="31" t="str">
        <f aca="false">FIXED(Z83*1/100)</f>
        <v>0.00</v>
      </c>
      <c r="AS83" s="31" t="str">
        <f aca="false">FIXED(Z83*10/100)</f>
        <v>0.00</v>
      </c>
      <c r="AT83" s="31"/>
      <c r="AU83" s="31"/>
      <c r="AV83" s="31"/>
      <c r="AW83" s="31"/>
      <c r="AX83" s="31"/>
      <c r="AY83" s="30"/>
      <c r="AZ83" s="31"/>
      <c r="BA83" s="31"/>
      <c r="BB83" s="31"/>
      <c r="BC83" s="31"/>
      <c r="BD83" s="31"/>
      <c r="BE83" s="31"/>
      <c r="BF83" s="31"/>
      <c r="BG83" s="31"/>
      <c r="BH83" s="30"/>
      <c r="BI83" s="30"/>
      <c r="BJ83" s="30"/>
      <c r="BK83" s="30"/>
      <c r="BL83" s="31" t="n">
        <v>0</v>
      </c>
      <c r="BM83" s="31"/>
      <c r="BN83" s="30"/>
      <c r="BO83" s="31"/>
      <c r="BP83" s="30"/>
      <c r="BQ83" s="30"/>
      <c r="BR83" s="30"/>
      <c r="BS83" s="31" t="str">
        <f aca="false">FIXED(C83*7/100)</f>
        <v>0.00</v>
      </c>
      <c r="BT83" s="31"/>
      <c r="BU83" s="31"/>
      <c r="BV83" s="30"/>
      <c r="BW83" s="31"/>
      <c r="BX83" s="31"/>
      <c r="BY83" s="31"/>
      <c r="BZ83" s="31"/>
      <c r="CA83" s="31" t="str">
        <f aca="false">FIXED(AG83+AH83+AI83+AJ83+AK83+AL83+AM83+AN83+AO83+AP83+AQ83+AR83+AS83+AT83+AU83+AV83+AW83+AX83+AY83+AZ83+BA83+BB83+BC83+BD83+BE83+BF83+BG83+BH83+BI83+BJ83+BK83+BL83+BM83+BN83+BO83+BP83+BQ83+BR83+BS83+BT83+BU83+BV83+BW83+BX83+BY83+BZ83)</f>
        <v>0.00</v>
      </c>
      <c r="CB83" s="32" t="str">
        <f aca="false">FIXED(AF83-CA83)</f>
        <v>0.00</v>
      </c>
      <c r="CC83" s="33"/>
      <c r="CD83" s="19"/>
    </row>
    <row r="84" s="34" customFormat="true" ht="60" hidden="false" customHeight="true" outlineLevel="0" collapsed="false">
      <c r="A84" s="28" t="n">
        <v>77</v>
      </c>
      <c r="B84" s="29"/>
      <c r="C84" s="30"/>
      <c r="D84" s="31" t="str">
        <f aca="false">FIXED(C84*0.15)</f>
        <v>0.00</v>
      </c>
      <c r="E84" s="31" t="str">
        <f aca="false">FIXED(C84*0.01)</f>
        <v>0.00</v>
      </c>
      <c r="F84" s="31" t="str">
        <f aca="false">FIXED(C84*0.02)</f>
        <v>0.00</v>
      </c>
      <c r="G84" s="31" t="str">
        <f aca="false">FIXED(C84*1.5/100)</f>
        <v>0.00</v>
      </c>
      <c r="H84" s="30"/>
      <c r="I84" s="30"/>
      <c r="J84" s="30"/>
      <c r="K84" s="30"/>
      <c r="L84" s="30"/>
      <c r="M84" s="30"/>
      <c r="N84" s="30"/>
      <c r="O84" s="31"/>
      <c r="P84" s="31"/>
      <c r="Q84" s="31"/>
      <c r="R84" s="31"/>
      <c r="S84" s="30"/>
      <c r="T84" s="31"/>
      <c r="U84" s="31"/>
      <c r="V84" s="31" t="n">
        <f aca="false">SUM(H84:U84)</f>
        <v>0</v>
      </c>
      <c r="W84" s="31" t="str">
        <f aca="false">FIXED(B84*0.5)</f>
        <v>0.00</v>
      </c>
      <c r="X84" s="31" t="n">
        <f aca="false">C84*25/100</f>
        <v>0</v>
      </c>
      <c r="Y84" s="31"/>
      <c r="Z84" s="31" t="n">
        <f aca="false">X84+W84</f>
        <v>0</v>
      </c>
      <c r="AA84" s="31"/>
      <c r="AB84" s="31" t="str">
        <f aca="false">FIXED(Z84*15/100)</f>
        <v>0.00</v>
      </c>
      <c r="AC84" s="31" t="str">
        <f aca="false">FIXED(Z84*1/100)</f>
        <v>0.00</v>
      </c>
      <c r="AD84" s="31" t="str">
        <f aca="false">FIXED(V84*15/100)</f>
        <v>0.00</v>
      </c>
      <c r="AE84" s="31" t="str">
        <f aca="false">FIXED(V84*1/100)</f>
        <v>0.00</v>
      </c>
      <c r="AF84" s="31" t="str">
        <f aca="false">FIXED(C84+D84+E84+F84+G84+V84+Z84+AA84+AB84+AC84+AD84+AE84)</f>
        <v>0.00</v>
      </c>
      <c r="AG84" s="31" t="str">
        <f aca="false">FIXED(C84*15/100)</f>
        <v>0.00</v>
      </c>
      <c r="AH84" s="31" t="str">
        <f aca="false">FIXED(C84*1/100)</f>
        <v>0.00</v>
      </c>
      <c r="AI84" s="31" t="str">
        <f aca="false">FIXED(C84*2/100)</f>
        <v>0.00</v>
      </c>
      <c r="AJ84" s="31" t="str">
        <f aca="false">FIXED(C84*1.5/100)</f>
        <v>0.00</v>
      </c>
      <c r="AK84" s="31" t="str">
        <f aca="false">FIXED(C84*10/100)</f>
        <v>0.00</v>
      </c>
      <c r="AL84" s="31" t="str">
        <f aca="false">FIXED(C84*3/100)</f>
        <v>0.00</v>
      </c>
      <c r="AM84" s="31" t="str">
        <f aca="false">FIXED(C84*0.5/100)</f>
        <v>0.00</v>
      </c>
      <c r="AN84" s="31" t="str">
        <f aca="false">FIXED(V84*15/100)</f>
        <v>0.00</v>
      </c>
      <c r="AO84" s="31" t="str">
        <f aca="false">FIXED(V84*1/100)</f>
        <v>0.00</v>
      </c>
      <c r="AP84" s="31" t="str">
        <f aca="false">FIXED(V84*10/100)</f>
        <v>0.00</v>
      </c>
      <c r="AQ84" s="31" t="str">
        <f aca="false">FIXED(Z84*15/100)</f>
        <v>0.00</v>
      </c>
      <c r="AR84" s="31" t="str">
        <f aca="false">FIXED(Z84*1/100)</f>
        <v>0.00</v>
      </c>
      <c r="AS84" s="31" t="str">
        <f aca="false">FIXED(Z84*10/100)</f>
        <v>0.00</v>
      </c>
      <c r="AT84" s="31"/>
      <c r="AU84" s="31"/>
      <c r="AV84" s="31"/>
      <c r="AW84" s="31"/>
      <c r="AX84" s="31"/>
      <c r="AY84" s="30"/>
      <c r="AZ84" s="31"/>
      <c r="BA84" s="31"/>
      <c r="BB84" s="31"/>
      <c r="BC84" s="31"/>
      <c r="BD84" s="31"/>
      <c r="BE84" s="31"/>
      <c r="BF84" s="31"/>
      <c r="BG84" s="31"/>
      <c r="BH84" s="30"/>
      <c r="BI84" s="30"/>
      <c r="BJ84" s="30"/>
      <c r="BK84" s="30"/>
      <c r="BL84" s="31" t="n">
        <v>0</v>
      </c>
      <c r="BM84" s="31"/>
      <c r="BN84" s="30"/>
      <c r="BO84" s="31"/>
      <c r="BP84" s="30"/>
      <c r="BQ84" s="30"/>
      <c r="BR84" s="30"/>
      <c r="BS84" s="31" t="n">
        <f aca="false">C84*7/100</f>
        <v>0</v>
      </c>
      <c r="BT84" s="31"/>
      <c r="BU84" s="31"/>
      <c r="BV84" s="30"/>
      <c r="BW84" s="31"/>
      <c r="BX84" s="31"/>
      <c r="BY84" s="31"/>
      <c r="BZ84" s="31"/>
      <c r="CA84" s="31" t="str">
        <f aca="false">FIXED(AG84+AH84+AI84+AJ84+AK84+AL84+AM84+AN84+AO84+AP84+AQ84+AR84+AS84+AT84+AU84+AV84+AW84+AX84+AY84+AZ84+BA84+BB84+BC84+BD84+BE84+BF84+BG84+BH84+BI84+BJ84+BK84+BL84+BM84+BN84+BO84+BP84+BQ84+BR84+BS84+BT84+BU84+BV84+BW84+BX84+BY84+BZ84)</f>
        <v>0.00</v>
      </c>
      <c r="CB84" s="32" t="str">
        <f aca="false">FIXED(AF84-CA84)</f>
        <v>0.00</v>
      </c>
      <c r="CC84" s="33"/>
      <c r="CD84" s="19"/>
    </row>
    <row r="85" s="34" customFormat="true" ht="60" hidden="false" customHeight="true" outlineLevel="0" collapsed="false">
      <c r="A85" s="28" t="n">
        <v>78</v>
      </c>
      <c r="B85" s="29"/>
      <c r="C85" s="30"/>
      <c r="D85" s="31" t="str">
        <f aca="false">FIXED(C85*0.15)</f>
        <v>0.00</v>
      </c>
      <c r="E85" s="31" t="str">
        <f aca="false">FIXED(C85*0.01)</f>
        <v>0.00</v>
      </c>
      <c r="F85" s="31" t="str">
        <f aca="false">FIXED(C85*0.02)</f>
        <v>0.00</v>
      </c>
      <c r="G85" s="31" t="str">
        <f aca="false">FIXED(C85*1.5/100)</f>
        <v>0.00</v>
      </c>
      <c r="H85" s="30"/>
      <c r="I85" s="30"/>
      <c r="J85" s="30"/>
      <c r="K85" s="30"/>
      <c r="L85" s="30"/>
      <c r="M85" s="30"/>
      <c r="N85" s="30"/>
      <c r="O85" s="31"/>
      <c r="P85" s="31"/>
      <c r="Q85" s="31"/>
      <c r="R85" s="31"/>
      <c r="S85" s="30"/>
      <c r="T85" s="31"/>
      <c r="U85" s="31"/>
      <c r="V85" s="31" t="n">
        <f aca="false">SUM(H85:U85)</f>
        <v>0</v>
      </c>
      <c r="W85" s="31" t="str">
        <f aca="false">FIXED(B85*0.5)</f>
        <v>0.00</v>
      </c>
      <c r="X85" s="31" t="n">
        <f aca="false">C85*25/100</f>
        <v>0</v>
      </c>
      <c r="Y85" s="31"/>
      <c r="Z85" s="31" t="n">
        <f aca="false">X85+W85</f>
        <v>0</v>
      </c>
      <c r="AA85" s="31"/>
      <c r="AB85" s="31" t="str">
        <f aca="false">FIXED(Z85*15/100)</f>
        <v>0.00</v>
      </c>
      <c r="AC85" s="31" t="str">
        <f aca="false">FIXED(Z85*1/100)</f>
        <v>0.00</v>
      </c>
      <c r="AD85" s="31" t="str">
        <f aca="false">FIXED(V85*15/100)</f>
        <v>0.00</v>
      </c>
      <c r="AE85" s="31" t="str">
        <f aca="false">FIXED(V85*1/100)</f>
        <v>0.00</v>
      </c>
      <c r="AF85" s="31" t="str">
        <f aca="false">FIXED(C85+D85+E85+F85+G85+V85+Z85+AA85+AB85+AC85+AD85+AE85)</f>
        <v>0.00</v>
      </c>
      <c r="AG85" s="31" t="str">
        <f aca="false">FIXED(C85*15/100)</f>
        <v>0.00</v>
      </c>
      <c r="AH85" s="31" t="str">
        <f aca="false">FIXED(C85*1/100)</f>
        <v>0.00</v>
      </c>
      <c r="AI85" s="31" t="str">
        <f aca="false">FIXED(C85*2/100)</f>
        <v>0.00</v>
      </c>
      <c r="AJ85" s="31" t="str">
        <f aca="false">FIXED(C85*1.5/100)</f>
        <v>0.00</v>
      </c>
      <c r="AK85" s="31" t="str">
        <f aca="false">FIXED(C85*10/100)</f>
        <v>0.00</v>
      </c>
      <c r="AL85" s="31" t="str">
        <f aca="false">FIXED(C85*3/100)</f>
        <v>0.00</v>
      </c>
      <c r="AM85" s="31" t="str">
        <f aca="false">FIXED(C85*0.5/100)</f>
        <v>0.00</v>
      </c>
      <c r="AN85" s="31" t="str">
        <f aca="false">FIXED(V85*15/100)</f>
        <v>0.00</v>
      </c>
      <c r="AO85" s="31" t="str">
        <f aca="false">FIXED(V85*1/100)</f>
        <v>0.00</v>
      </c>
      <c r="AP85" s="31" t="str">
        <f aca="false">FIXED(V85*10/100)</f>
        <v>0.00</v>
      </c>
      <c r="AQ85" s="31" t="str">
        <f aca="false">FIXED(Z85*15/100)</f>
        <v>0.00</v>
      </c>
      <c r="AR85" s="31" t="str">
        <f aca="false">FIXED(Z85*1/100)</f>
        <v>0.00</v>
      </c>
      <c r="AS85" s="31" t="str">
        <f aca="false">FIXED(Z85*10/100)</f>
        <v>0.00</v>
      </c>
      <c r="AT85" s="31"/>
      <c r="AU85" s="31"/>
      <c r="AV85" s="31"/>
      <c r="AW85" s="31"/>
      <c r="AX85" s="31"/>
      <c r="AY85" s="30"/>
      <c r="AZ85" s="31"/>
      <c r="BA85" s="31"/>
      <c r="BB85" s="31"/>
      <c r="BC85" s="31"/>
      <c r="BD85" s="31"/>
      <c r="BE85" s="31"/>
      <c r="BF85" s="31"/>
      <c r="BG85" s="31"/>
      <c r="BH85" s="30"/>
      <c r="BI85" s="30"/>
      <c r="BJ85" s="30"/>
      <c r="BK85" s="30"/>
      <c r="BL85" s="31" t="n">
        <v>0</v>
      </c>
      <c r="BM85" s="31"/>
      <c r="BN85" s="30"/>
      <c r="BO85" s="31"/>
      <c r="BP85" s="30"/>
      <c r="BQ85" s="30"/>
      <c r="BR85" s="30"/>
      <c r="BS85" s="31" t="n">
        <f aca="false">C85*7/100</f>
        <v>0</v>
      </c>
      <c r="BT85" s="31"/>
      <c r="BU85" s="31"/>
      <c r="BV85" s="30"/>
      <c r="BW85" s="31"/>
      <c r="BX85" s="31"/>
      <c r="BY85" s="31"/>
      <c r="BZ85" s="31"/>
      <c r="CA85" s="31" t="str">
        <f aca="false">FIXED(AG85+AH85+AI85+AJ85+AK85+AL85+AM85+AN85+AO85+AP85+AQ85+AR85+AS85+AT85+AU85+AV85+AW85+AX85+AY85+AZ85+BA85+BB85+BC85+BD85+BE85+BF85+BG85+BH85+BI85+BJ85+BK85+BL85+BM85+BN85+BO85+BP85+BQ85+BR85+BS85+BT85+BU85+BV85+BW85+BX85+BY85+BZ85)</f>
        <v>0.00</v>
      </c>
      <c r="CB85" s="32" t="str">
        <f aca="false">FIXED(AF85-CA85)</f>
        <v>0.00</v>
      </c>
      <c r="CC85" s="33"/>
      <c r="CD85" s="19"/>
    </row>
    <row r="86" s="34" customFormat="true" ht="60" hidden="false" customHeight="true" outlineLevel="0" collapsed="false">
      <c r="A86" s="28" t="n">
        <v>79</v>
      </c>
      <c r="B86" s="29"/>
      <c r="C86" s="30"/>
      <c r="D86" s="31" t="str">
        <f aca="false">FIXED(C86*0.15)</f>
        <v>0.00</v>
      </c>
      <c r="E86" s="31" t="str">
        <f aca="false">FIXED(C86*0.01)</f>
        <v>0.00</v>
      </c>
      <c r="F86" s="31" t="str">
        <f aca="false">FIXED(C86*0.02)</f>
        <v>0.00</v>
      </c>
      <c r="G86" s="31" t="str">
        <f aca="false">FIXED(C86*1.5/100)</f>
        <v>0.00</v>
      </c>
      <c r="H86" s="30"/>
      <c r="I86" s="30"/>
      <c r="J86" s="30"/>
      <c r="K86" s="30"/>
      <c r="L86" s="30"/>
      <c r="M86" s="30"/>
      <c r="N86" s="30"/>
      <c r="O86" s="31"/>
      <c r="P86" s="31"/>
      <c r="Q86" s="31"/>
      <c r="R86" s="31"/>
      <c r="S86" s="30"/>
      <c r="T86" s="31"/>
      <c r="U86" s="31"/>
      <c r="V86" s="31" t="n">
        <f aca="false">SUM(H86:U86)</f>
        <v>0</v>
      </c>
      <c r="W86" s="31" t="str">
        <f aca="false">FIXED(B86*0.5)</f>
        <v>0.00</v>
      </c>
      <c r="X86" s="31" t="n">
        <f aca="false">C86*25/100</f>
        <v>0</v>
      </c>
      <c r="Y86" s="31"/>
      <c r="Z86" s="31" t="n">
        <f aca="false">X86+W86</f>
        <v>0</v>
      </c>
      <c r="AA86" s="31"/>
      <c r="AB86" s="31" t="str">
        <f aca="false">FIXED(Z86*15/100)</f>
        <v>0.00</v>
      </c>
      <c r="AC86" s="31" t="str">
        <f aca="false">FIXED(Z86*1/100)</f>
        <v>0.00</v>
      </c>
      <c r="AD86" s="31" t="str">
        <f aca="false">FIXED(V86*15/100)</f>
        <v>0.00</v>
      </c>
      <c r="AE86" s="31" t="str">
        <f aca="false">FIXED(V86*1/100)</f>
        <v>0.00</v>
      </c>
      <c r="AF86" s="31" t="str">
        <f aca="false">FIXED(C86+D86+E86+F86+G86+V86+Z86+AA86+AB86+AC86+AD86+AE86)</f>
        <v>0.00</v>
      </c>
      <c r="AG86" s="31" t="str">
        <f aca="false">FIXED(C86*15/100)</f>
        <v>0.00</v>
      </c>
      <c r="AH86" s="31" t="str">
        <f aca="false">FIXED(C86*1/100)</f>
        <v>0.00</v>
      </c>
      <c r="AI86" s="31" t="str">
        <f aca="false">FIXED(C86*2/100)</f>
        <v>0.00</v>
      </c>
      <c r="AJ86" s="31" t="str">
        <f aca="false">FIXED(C86*1.5/100)</f>
        <v>0.00</v>
      </c>
      <c r="AK86" s="31" t="str">
        <f aca="false">FIXED(C86*10/100)</f>
        <v>0.00</v>
      </c>
      <c r="AL86" s="31" t="str">
        <f aca="false">FIXED(C86*3/100)</f>
        <v>0.00</v>
      </c>
      <c r="AM86" s="31" t="str">
        <f aca="false">FIXED(C86*0.5/100)</f>
        <v>0.00</v>
      </c>
      <c r="AN86" s="31" t="str">
        <f aca="false">FIXED(V86*15/100)</f>
        <v>0.00</v>
      </c>
      <c r="AO86" s="31" t="str">
        <f aca="false">FIXED(V86*1/100)</f>
        <v>0.00</v>
      </c>
      <c r="AP86" s="31" t="str">
        <f aca="false">FIXED(V86*10/100)</f>
        <v>0.00</v>
      </c>
      <c r="AQ86" s="31" t="str">
        <f aca="false">FIXED(Z86*15/100)</f>
        <v>0.00</v>
      </c>
      <c r="AR86" s="31" t="str">
        <f aca="false">FIXED(Z86*1/100)</f>
        <v>0.00</v>
      </c>
      <c r="AS86" s="31" t="str">
        <f aca="false">FIXED(Z86*10/100)</f>
        <v>0.00</v>
      </c>
      <c r="AT86" s="31"/>
      <c r="AU86" s="31"/>
      <c r="AV86" s="31"/>
      <c r="AW86" s="31"/>
      <c r="AX86" s="31"/>
      <c r="AY86" s="30"/>
      <c r="AZ86" s="31"/>
      <c r="BA86" s="31"/>
      <c r="BB86" s="31"/>
      <c r="BC86" s="31"/>
      <c r="BD86" s="31"/>
      <c r="BE86" s="31"/>
      <c r="BF86" s="31"/>
      <c r="BG86" s="31"/>
      <c r="BH86" s="30"/>
      <c r="BI86" s="30"/>
      <c r="BJ86" s="30"/>
      <c r="BK86" s="30"/>
      <c r="BL86" s="31" t="n">
        <v>0</v>
      </c>
      <c r="BM86" s="31"/>
      <c r="BN86" s="30"/>
      <c r="BO86" s="31"/>
      <c r="BP86" s="30"/>
      <c r="BQ86" s="30"/>
      <c r="BR86" s="30"/>
      <c r="BS86" s="31" t="n">
        <f aca="false">C86*7/100</f>
        <v>0</v>
      </c>
      <c r="BT86" s="31"/>
      <c r="BU86" s="31"/>
      <c r="BV86" s="30"/>
      <c r="BW86" s="31"/>
      <c r="BX86" s="31"/>
      <c r="BY86" s="31"/>
      <c r="BZ86" s="31"/>
      <c r="CA86" s="31" t="str">
        <f aca="false">FIXED(AG86+AH86+AI86+AJ86+AK86+AL86+AM86+AN86+AO86+AP86+AQ86+AR86+AS86+AT86+AU86+AV86+AW86+AX86+AY86+AZ86+BA86+BB86+BC86+BD86+BE86+BF86+BG86+BH86+BI86+BJ86+BK86+BL86+BM86+BN86+BO86+BP86+BQ86+BR86+BS86+BT86+BU86+BV86+BW86+BX86+BY86+BZ86)</f>
        <v>0.00</v>
      </c>
      <c r="CB86" s="32" t="str">
        <f aca="false">FIXED(AF86-CA86)</f>
        <v>0.00</v>
      </c>
      <c r="CC86" s="33"/>
      <c r="CD86" s="19"/>
    </row>
    <row r="87" s="34" customFormat="true" ht="60" hidden="false" customHeight="true" outlineLevel="0" collapsed="false">
      <c r="A87" s="28" t="n">
        <v>80</v>
      </c>
      <c r="B87" s="29"/>
      <c r="C87" s="30"/>
      <c r="D87" s="31" t="str">
        <f aca="false">FIXED(C87*0.15)</f>
        <v>0.00</v>
      </c>
      <c r="E87" s="31" t="str">
        <f aca="false">FIXED(C87*0.01)</f>
        <v>0.00</v>
      </c>
      <c r="F87" s="31" t="str">
        <f aca="false">FIXED(C87*0.02)</f>
        <v>0.00</v>
      </c>
      <c r="G87" s="31" t="str">
        <f aca="false">FIXED(C87*1.5/100)</f>
        <v>0.00</v>
      </c>
      <c r="H87" s="30"/>
      <c r="I87" s="30"/>
      <c r="J87" s="30"/>
      <c r="K87" s="30"/>
      <c r="L87" s="30"/>
      <c r="M87" s="30"/>
      <c r="N87" s="30"/>
      <c r="O87" s="31"/>
      <c r="P87" s="31"/>
      <c r="Q87" s="31"/>
      <c r="R87" s="31"/>
      <c r="S87" s="30"/>
      <c r="T87" s="31"/>
      <c r="U87" s="31"/>
      <c r="V87" s="31" t="n">
        <f aca="false">SUM(H87:U87)</f>
        <v>0</v>
      </c>
      <c r="W87" s="31" t="str">
        <f aca="false">FIXED(B87*0.5)</f>
        <v>0.00</v>
      </c>
      <c r="X87" s="31" t="n">
        <f aca="false">C87*25/100</f>
        <v>0</v>
      </c>
      <c r="Y87" s="31"/>
      <c r="Z87" s="31" t="n">
        <f aca="false">X87+W87</f>
        <v>0</v>
      </c>
      <c r="AA87" s="31"/>
      <c r="AB87" s="31" t="str">
        <f aca="false">FIXED(Z87*15/100)</f>
        <v>0.00</v>
      </c>
      <c r="AC87" s="31" t="str">
        <f aca="false">FIXED(Z87*1/100)</f>
        <v>0.00</v>
      </c>
      <c r="AD87" s="31" t="str">
        <f aca="false">FIXED(V87*15/100)</f>
        <v>0.00</v>
      </c>
      <c r="AE87" s="31" t="str">
        <f aca="false">FIXED(V87*1/100)</f>
        <v>0.00</v>
      </c>
      <c r="AF87" s="31" t="str">
        <f aca="false">FIXED(C87+D87+E87+F87+G87+V87+Z87+AA87+AB87+AC87+AD87+AE87)</f>
        <v>0.00</v>
      </c>
      <c r="AG87" s="31" t="str">
        <f aca="false">FIXED(C87*15/100)</f>
        <v>0.00</v>
      </c>
      <c r="AH87" s="31" t="str">
        <f aca="false">FIXED(C87*1/100)</f>
        <v>0.00</v>
      </c>
      <c r="AI87" s="31" t="str">
        <f aca="false">FIXED(C87*2/100)</f>
        <v>0.00</v>
      </c>
      <c r="AJ87" s="31" t="str">
        <f aca="false">FIXED(C87*1.5/100)</f>
        <v>0.00</v>
      </c>
      <c r="AK87" s="31" t="str">
        <f aca="false">FIXED(C87*10/100)</f>
        <v>0.00</v>
      </c>
      <c r="AL87" s="31" t="str">
        <f aca="false">FIXED(C87*3/100)</f>
        <v>0.00</v>
      </c>
      <c r="AM87" s="31" t="str">
        <f aca="false">FIXED(C87*0.5/100)</f>
        <v>0.00</v>
      </c>
      <c r="AN87" s="31" t="str">
        <f aca="false">FIXED(V87*15/100)</f>
        <v>0.00</v>
      </c>
      <c r="AO87" s="31" t="str">
        <f aca="false">FIXED(V87*1/100)</f>
        <v>0.00</v>
      </c>
      <c r="AP87" s="31" t="str">
        <f aca="false">FIXED(V87*10/100)</f>
        <v>0.00</v>
      </c>
      <c r="AQ87" s="31" t="str">
        <f aca="false">FIXED(Z87*15/100)</f>
        <v>0.00</v>
      </c>
      <c r="AR87" s="31" t="str">
        <f aca="false">FIXED(Z87*1/100)</f>
        <v>0.00</v>
      </c>
      <c r="AS87" s="31" t="str">
        <f aca="false">FIXED(Z87*10/100)</f>
        <v>0.00</v>
      </c>
      <c r="AT87" s="31"/>
      <c r="AU87" s="31"/>
      <c r="AV87" s="31"/>
      <c r="AW87" s="31"/>
      <c r="AX87" s="31"/>
      <c r="AY87" s="30"/>
      <c r="AZ87" s="31"/>
      <c r="BA87" s="31"/>
      <c r="BB87" s="31"/>
      <c r="BC87" s="31"/>
      <c r="BD87" s="31"/>
      <c r="BE87" s="31"/>
      <c r="BF87" s="31"/>
      <c r="BG87" s="31"/>
      <c r="BH87" s="30"/>
      <c r="BI87" s="30"/>
      <c r="BJ87" s="30"/>
      <c r="BK87" s="30"/>
      <c r="BL87" s="31" t="n">
        <v>0</v>
      </c>
      <c r="BM87" s="31"/>
      <c r="BN87" s="30"/>
      <c r="BO87" s="31"/>
      <c r="BP87" s="30"/>
      <c r="BQ87" s="30"/>
      <c r="BR87" s="30"/>
      <c r="BS87" s="31" t="n">
        <f aca="false">C87*7/100</f>
        <v>0</v>
      </c>
      <c r="BT87" s="31"/>
      <c r="BU87" s="31"/>
      <c r="BV87" s="30"/>
      <c r="BW87" s="31"/>
      <c r="BX87" s="31"/>
      <c r="BY87" s="31"/>
      <c r="BZ87" s="31"/>
      <c r="CA87" s="31" t="str">
        <f aca="false">FIXED(AG87+AH87+AI87+AJ87+AK87+AL87+AM87+AN87+AO87+AP87+AQ87+AR87+AS87+AT87+AU87+AV87+AW87+AX87+AY87+AZ87+BA87+BB87+BC87+BD87+BE87+BF87+BG87+BH87+BI87+BJ87+BK87+BL87+BM87+BN87+BO87+BP87+BQ87+BR87+BS87+BT87+BU87+BV87+BW87+BX87+BY87+BZ87)</f>
        <v>0.00</v>
      </c>
      <c r="CB87" s="32" t="str">
        <f aca="false">FIXED(AF87-CA87)</f>
        <v>0.00</v>
      </c>
      <c r="CC87" s="33"/>
      <c r="CD87" s="19"/>
    </row>
    <row r="88" s="34" customFormat="true" ht="60" hidden="false" customHeight="true" outlineLevel="0" collapsed="false">
      <c r="A88" s="28" t="n">
        <v>81</v>
      </c>
      <c r="B88" s="29"/>
      <c r="C88" s="30"/>
      <c r="D88" s="31" t="str">
        <f aca="false">FIXED(C88*0.15)</f>
        <v>0.00</v>
      </c>
      <c r="E88" s="31" t="str">
        <f aca="false">FIXED(C88*0.01)</f>
        <v>0.00</v>
      </c>
      <c r="F88" s="31" t="str">
        <f aca="false">FIXED(C88*0.02)</f>
        <v>0.00</v>
      </c>
      <c r="G88" s="31" t="str">
        <f aca="false">FIXED(C88*1.5/100)</f>
        <v>0.00</v>
      </c>
      <c r="H88" s="30"/>
      <c r="I88" s="30"/>
      <c r="J88" s="30"/>
      <c r="K88" s="30"/>
      <c r="L88" s="30"/>
      <c r="M88" s="30"/>
      <c r="N88" s="30"/>
      <c r="O88" s="31"/>
      <c r="P88" s="31"/>
      <c r="Q88" s="31"/>
      <c r="R88" s="31"/>
      <c r="S88" s="30"/>
      <c r="T88" s="31"/>
      <c r="U88" s="31"/>
      <c r="V88" s="31" t="n">
        <f aca="false">SUM(H88:U88)</f>
        <v>0</v>
      </c>
      <c r="W88" s="31" t="str">
        <f aca="false">FIXED(B88*0.5)</f>
        <v>0.00</v>
      </c>
      <c r="X88" s="31" t="n">
        <f aca="false">C88*25/100</f>
        <v>0</v>
      </c>
      <c r="Y88" s="31"/>
      <c r="Z88" s="31" t="n">
        <f aca="false">X88+W88</f>
        <v>0</v>
      </c>
      <c r="AA88" s="31"/>
      <c r="AB88" s="31" t="str">
        <f aca="false">FIXED(Z88*15/100)</f>
        <v>0.00</v>
      </c>
      <c r="AC88" s="31" t="str">
        <f aca="false">FIXED(Z88*1/100)</f>
        <v>0.00</v>
      </c>
      <c r="AD88" s="31" t="str">
        <f aca="false">FIXED(V88*15/100)</f>
        <v>0.00</v>
      </c>
      <c r="AE88" s="31" t="str">
        <f aca="false">FIXED(V88*1/100)</f>
        <v>0.00</v>
      </c>
      <c r="AF88" s="31" t="str">
        <f aca="false">FIXED(C88+D88+E88+F88+G88+V88+Z88+AA88+AB88+AC88+AD88+AE88)</f>
        <v>0.00</v>
      </c>
      <c r="AG88" s="31" t="str">
        <f aca="false">FIXED(C88*15/100)</f>
        <v>0.00</v>
      </c>
      <c r="AH88" s="31" t="str">
        <f aca="false">FIXED(C88*1/100)</f>
        <v>0.00</v>
      </c>
      <c r="AI88" s="31" t="str">
        <f aca="false">FIXED(C88*2/100)</f>
        <v>0.00</v>
      </c>
      <c r="AJ88" s="31" t="str">
        <f aca="false">FIXED(C88*1.5/100)</f>
        <v>0.00</v>
      </c>
      <c r="AK88" s="31" t="str">
        <f aca="false">FIXED(C88*10/100)</f>
        <v>0.00</v>
      </c>
      <c r="AL88" s="31" t="str">
        <f aca="false">FIXED(C88*3/100)</f>
        <v>0.00</v>
      </c>
      <c r="AM88" s="31" t="str">
        <f aca="false">FIXED(C88*0.5/100)</f>
        <v>0.00</v>
      </c>
      <c r="AN88" s="31" t="str">
        <f aca="false">FIXED(V88*15/100)</f>
        <v>0.00</v>
      </c>
      <c r="AO88" s="31" t="str">
        <f aca="false">FIXED(V88*1/100)</f>
        <v>0.00</v>
      </c>
      <c r="AP88" s="31" t="str">
        <f aca="false">FIXED(V88*10/100)</f>
        <v>0.00</v>
      </c>
      <c r="AQ88" s="31" t="str">
        <f aca="false">FIXED(Z88*15/100)</f>
        <v>0.00</v>
      </c>
      <c r="AR88" s="31" t="str">
        <f aca="false">FIXED(Z88*1/100)</f>
        <v>0.00</v>
      </c>
      <c r="AS88" s="31" t="str">
        <f aca="false">FIXED(Z88*10/100)</f>
        <v>0.00</v>
      </c>
      <c r="AT88" s="31"/>
      <c r="AU88" s="31"/>
      <c r="AV88" s="31"/>
      <c r="AW88" s="31"/>
      <c r="AX88" s="31"/>
      <c r="AY88" s="30"/>
      <c r="AZ88" s="31"/>
      <c r="BA88" s="31"/>
      <c r="BB88" s="31"/>
      <c r="BC88" s="31"/>
      <c r="BD88" s="31"/>
      <c r="BE88" s="31"/>
      <c r="BF88" s="31"/>
      <c r="BG88" s="31"/>
      <c r="BH88" s="30"/>
      <c r="BI88" s="30"/>
      <c r="BJ88" s="30"/>
      <c r="BK88" s="30"/>
      <c r="BL88" s="31" t="n">
        <v>0</v>
      </c>
      <c r="BM88" s="31"/>
      <c r="BN88" s="30"/>
      <c r="BO88" s="31"/>
      <c r="BP88" s="30"/>
      <c r="BQ88" s="30"/>
      <c r="BR88" s="30"/>
      <c r="BS88" s="31" t="n">
        <f aca="false">C88*7/100</f>
        <v>0</v>
      </c>
      <c r="BT88" s="31"/>
      <c r="BU88" s="31"/>
      <c r="BV88" s="30"/>
      <c r="BW88" s="31"/>
      <c r="BX88" s="31"/>
      <c r="BY88" s="31"/>
      <c r="BZ88" s="31"/>
      <c r="CA88" s="31" t="str">
        <f aca="false">FIXED(AG88+AH88+AI88+AJ88+AK88+AL88+AM88+AN88+AO88+AP88+AQ88+AR88+AS88+AT88+AU88+AV88+AW88+AX88+AY88+AZ88+BA88+BB88+BC88+BD88+BE88+BF88+BG88+BH88+BI88+BJ88+BK88+BL88+BM88+BN88+BO88+BP88+BQ88+BR88+BS88+BT88+BU88+BV88+BW88+BX88+BY88+BZ88)</f>
        <v>0.00</v>
      </c>
      <c r="CB88" s="32" t="str">
        <f aca="false">FIXED(AF88-CA88)</f>
        <v>0.00</v>
      </c>
      <c r="CC88" s="33"/>
      <c r="CD88" s="19"/>
    </row>
    <row r="89" s="34" customFormat="true" ht="60" hidden="false" customHeight="true" outlineLevel="0" collapsed="false">
      <c r="A89" s="28" t="n">
        <v>82</v>
      </c>
      <c r="B89" s="29"/>
      <c r="C89" s="30"/>
      <c r="D89" s="31" t="str">
        <f aca="false">FIXED(C89*0.15)</f>
        <v>0.00</v>
      </c>
      <c r="E89" s="31" t="str">
        <f aca="false">FIXED(C89*0.01)</f>
        <v>0.00</v>
      </c>
      <c r="F89" s="31" t="str">
        <f aca="false">FIXED(C89*0.02)</f>
        <v>0.00</v>
      </c>
      <c r="G89" s="31" t="str">
        <f aca="false">FIXED(C89*1.5/100)</f>
        <v>0.00</v>
      </c>
      <c r="H89" s="30"/>
      <c r="I89" s="30"/>
      <c r="J89" s="30"/>
      <c r="K89" s="30"/>
      <c r="L89" s="30"/>
      <c r="M89" s="30"/>
      <c r="N89" s="30"/>
      <c r="O89" s="31"/>
      <c r="P89" s="31"/>
      <c r="Q89" s="31"/>
      <c r="R89" s="31"/>
      <c r="S89" s="30"/>
      <c r="T89" s="31"/>
      <c r="U89" s="31"/>
      <c r="V89" s="31" t="n">
        <f aca="false">SUM(H89:U89)</f>
        <v>0</v>
      </c>
      <c r="W89" s="31" t="str">
        <f aca="false">FIXED(B89*0.5)</f>
        <v>0.00</v>
      </c>
      <c r="X89" s="31" t="n">
        <f aca="false">C89*25/100</f>
        <v>0</v>
      </c>
      <c r="Y89" s="31"/>
      <c r="Z89" s="31" t="n">
        <f aca="false">X89+W89</f>
        <v>0</v>
      </c>
      <c r="AA89" s="31"/>
      <c r="AB89" s="31" t="str">
        <f aca="false">FIXED(Z89*15/100)</f>
        <v>0.00</v>
      </c>
      <c r="AC89" s="31" t="str">
        <f aca="false">FIXED(Z89*1/100)</f>
        <v>0.00</v>
      </c>
      <c r="AD89" s="31" t="str">
        <f aca="false">FIXED(V89*15/100)</f>
        <v>0.00</v>
      </c>
      <c r="AE89" s="31" t="str">
        <f aca="false">FIXED(V89*1/100)</f>
        <v>0.00</v>
      </c>
      <c r="AF89" s="31" t="str">
        <f aca="false">FIXED(C89+D89+E89+F89+G89+V89+Z89+AA89+AB89+AC89+AD89+AE89)</f>
        <v>0.00</v>
      </c>
      <c r="AG89" s="31" t="str">
        <f aca="false">FIXED(C89*15/100)</f>
        <v>0.00</v>
      </c>
      <c r="AH89" s="31" t="str">
        <f aca="false">FIXED(C89*1/100)</f>
        <v>0.00</v>
      </c>
      <c r="AI89" s="31" t="str">
        <f aca="false">FIXED(C89*2/100)</f>
        <v>0.00</v>
      </c>
      <c r="AJ89" s="31" t="str">
        <f aca="false">FIXED(C89*1.5/100)</f>
        <v>0.00</v>
      </c>
      <c r="AK89" s="31" t="str">
        <f aca="false">FIXED(C89*10/100)</f>
        <v>0.00</v>
      </c>
      <c r="AL89" s="31" t="str">
        <f aca="false">FIXED(C89*3/100)</f>
        <v>0.00</v>
      </c>
      <c r="AM89" s="31" t="str">
        <f aca="false">FIXED(C89*0.5/100)</f>
        <v>0.00</v>
      </c>
      <c r="AN89" s="31" t="str">
        <f aca="false">FIXED(V89*15/100)</f>
        <v>0.00</v>
      </c>
      <c r="AO89" s="31" t="str">
        <f aca="false">FIXED(V89*1/100)</f>
        <v>0.00</v>
      </c>
      <c r="AP89" s="31" t="str">
        <f aca="false">FIXED(V89*10/100)</f>
        <v>0.00</v>
      </c>
      <c r="AQ89" s="31" t="str">
        <f aca="false">FIXED(Z89*15/100)</f>
        <v>0.00</v>
      </c>
      <c r="AR89" s="31" t="str">
        <f aca="false">FIXED(Z89*1/100)</f>
        <v>0.00</v>
      </c>
      <c r="AS89" s="31" t="str">
        <f aca="false">FIXED(Z89*10/100)</f>
        <v>0.00</v>
      </c>
      <c r="AT89" s="31"/>
      <c r="AU89" s="31"/>
      <c r="AV89" s="31"/>
      <c r="AW89" s="31"/>
      <c r="AX89" s="31"/>
      <c r="AY89" s="30"/>
      <c r="AZ89" s="31"/>
      <c r="BA89" s="31"/>
      <c r="BB89" s="31"/>
      <c r="BC89" s="31"/>
      <c r="BD89" s="31"/>
      <c r="BE89" s="31"/>
      <c r="BF89" s="31"/>
      <c r="BG89" s="31"/>
      <c r="BH89" s="30"/>
      <c r="BI89" s="30"/>
      <c r="BJ89" s="30"/>
      <c r="BK89" s="30"/>
      <c r="BL89" s="31" t="n">
        <v>0</v>
      </c>
      <c r="BM89" s="31"/>
      <c r="BN89" s="30"/>
      <c r="BO89" s="31"/>
      <c r="BP89" s="30"/>
      <c r="BQ89" s="30"/>
      <c r="BR89" s="30"/>
      <c r="BS89" s="31" t="n">
        <f aca="false">C89*7/100</f>
        <v>0</v>
      </c>
      <c r="BT89" s="31"/>
      <c r="BU89" s="31"/>
      <c r="BV89" s="30"/>
      <c r="BW89" s="31"/>
      <c r="BX89" s="31"/>
      <c r="BY89" s="31"/>
      <c r="BZ89" s="31"/>
      <c r="CA89" s="31" t="str">
        <f aca="false">FIXED(AG89+AH89+AI89+AJ89+AK89+AL89+AM89+AN89+AO89+AP89+AQ89+AR89+AS89+AT89+AU89+AV89+AW89+AX89+AY89+AZ89+BA89+BB89+BC89+BD89+BE89+BF89+BG89+BH89+BI89+BJ89+BK89+BL89+BM89+BN89+BO89+BP89+BQ89+BR89+BS89+BT89+BU89+BV89+BW89+BX89+BY89+BZ89)</f>
        <v>0.00</v>
      </c>
      <c r="CB89" s="32" t="str">
        <f aca="false">FIXED(AF89-CA89)</f>
        <v>0.00</v>
      </c>
      <c r="CC89" s="33"/>
      <c r="CD89" s="19"/>
    </row>
    <row r="90" s="34" customFormat="true" ht="60" hidden="false" customHeight="true" outlineLevel="0" collapsed="false">
      <c r="A90" s="28" t="n">
        <v>83</v>
      </c>
      <c r="B90" s="29"/>
      <c r="C90" s="30"/>
      <c r="D90" s="31" t="str">
        <f aca="false">FIXED(C90*0.15)</f>
        <v>0.00</v>
      </c>
      <c r="E90" s="31" t="str">
        <f aca="false">FIXED(C90*0.01)</f>
        <v>0.00</v>
      </c>
      <c r="F90" s="31" t="str">
        <f aca="false">FIXED(C90*0.02)</f>
        <v>0.00</v>
      </c>
      <c r="G90" s="31" t="str">
        <f aca="false">FIXED(C90*1.5/100)</f>
        <v>0.00</v>
      </c>
      <c r="H90" s="30"/>
      <c r="I90" s="30"/>
      <c r="J90" s="30"/>
      <c r="K90" s="30"/>
      <c r="L90" s="30"/>
      <c r="M90" s="30"/>
      <c r="N90" s="30"/>
      <c r="O90" s="31"/>
      <c r="P90" s="31"/>
      <c r="Q90" s="31"/>
      <c r="R90" s="31"/>
      <c r="S90" s="30"/>
      <c r="T90" s="31"/>
      <c r="U90" s="31"/>
      <c r="V90" s="31" t="n">
        <f aca="false">SUM(H90:U90)</f>
        <v>0</v>
      </c>
      <c r="W90" s="31" t="str">
        <f aca="false">FIXED(B90*0.5)</f>
        <v>0.00</v>
      </c>
      <c r="X90" s="31" t="n">
        <f aca="false">C90*25/100</f>
        <v>0</v>
      </c>
      <c r="Y90" s="31"/>
      <c r="Z90" s="31" t="n">
        <f aca="false">X90+W90</f>
        <v>0</v>
      </c>
      <c r="AA90" s="31"/>
      <c r="AB90" s="31" t="str">
        <f aca="false">FIXED(Z90*15/100)</f>
        <v>0.00</v>
      </c>
      <c r="AC90" s="31" t="str">
        <f aca="false">FIXED(Z90*1/100)</f>
        <v>0.00</v>
      </c>
      <c r="AD90" s="31" t="str">
        <f aca="false">FIXED(V90*15/100)</f>
        <v>0.00</v>
      </c>
      <c r="AE90" s="31" t="str">
        <f aca="false">FIXED(V90*1/100)</f>
        <v>0.00</v>
      </c>
      <c r="AF90" s="31" t="str">
        <f aca="false">FIXED(C90+D90+E90+F90+G90+V90+Z90+AA90+AB90+AC90+AD90+AE90)</f>
        <v>0.00</v>
      </c>
      <c r="AG90" s="31" t="str">
        <f aca="false">FIXED(C90*15/100)</f>
        <v>0.00</v>
      </c>
      <c r="AH90" s="31" t="str">
        <f aca="false">FIXED(C90*1/100)</f>
        <v>0.00</v>
      </c>
      <c r="AI90" s="31" t="str">
        <f aca="false">FIXED(C90*2/100)</f>
        <v>0.00</v>
      </c>
      <c r="AJ90" s="31" t="str">
        <f aca="false">FIXED(C90*1.5/100)</f>
        <v>0.00</v>
      </c>
      <c r="AK90" s="31" t="str">
        <f aca="false">FIXED(C90*10/100)</f>
        <v>0.00</v>
      </c>
      <c r="AL90" s="31" t="str">
        <f aca="false">FIXED(C90*3/100)</f>
        <v>0.00</v>
      </c>
      <c r="AM90" s="31" t="str">
        <f aca="false">FIXED(C90*0.5/100)</f>
        <v>0.00</v>
      </c>
      <c r="AN90" s="31" t="str">
        <f aca="false">FIXED(V90*15/100)</f>
        <v>0.00</v>
      </c>
      <c r="AO90" s="31" t="str">
        <f aca="false">FIXED(V90*1/100)</f>
        <v>0.00</v>
      </c>
      <c r="AP90" s="31" t="str">
        <f aca="false">FIXED(V90*10/100)</f>
        <v>0.00</v>
      </c>
      <c r="AQ90" s="31" t="str">
        <f aca="false">FIXED(Z90*15/100)</f>
        <v>0.00</v>
      </c>
      <c r="AR90" s="31" t="str">
        <f aca="false">FIXED(Z90*1/100)</f>
        <v>0.00</v>
      </c>
      <c r="AS90" s="31" t="str">
        <f aca="false">FIXED(Z90*10/100)</f>
        <v>0.00</v>
      </c>
      <c r="AT90" s="31"/>
      <c r="AU90" s="31"/>
      <c r="AV90" s="31"/>
      <c r="AW90" s="31"/>
      <c r="AX90" s="31"/>
      <c r="AY90" s="30"/>
      <c r="AZ90" s="31"/>
      <c r="BA90" s="31"/>
      <c r="BB90" s="31"/>
      <c r="BC90" s="31"/>
      <c r="BD90" s="31"/>
      <c r="BE90" s="31"/>
      <c r="BF90" s="31"/>
      <c r="BG90" s="31"/>
      <c r="BH90" s="30"/>
      <c r="BI90" s="30"/>
      <c r="BJ90" s="30"/>
      <c r="BK90" s="30"/>
      <c r="BL90" s="31" t="n">
        <v>0</v>
      </c>
      <c r="BM90" s="31"/>
      <c r="BN90" s="30"/>
      <c r="BO90" s="31"/>
      <c r="BP90" s="30"/>
      <c r="BQ90" s="30"/>
      <c r="BR90" s="30"/>
      <c r="BS90" s="31" t="n">
        <f aca="false">C90*7/100</f>
        <v>0</v>
      </c>
      <c r="BT90" s="31"/>
      <c r="BU90" s="31"/>
      <c r="BV90" s="30"/>
      <c r="BW90" s="31"/>
      <c r="BX90" s="31"/>
      <c r="BY90" s="31"/>
      <c r="BZ90" s="31"/>
      <c r="CA90" s="31" t="str">
        <f aca="false">FIXED(AG90+AH90+AI90+AJ90+AK90+AL90+AM90+AN90+AO90+AP90+AQ90+AR90+AS90+AT90+AU90+AV90+AW90+AX90+AY90+AZ90+BA90+BB90+BC90+BD90+BE90+BF90+BG90+BH90+BI90+BJ90+BK90+BL90+BM90+BN90+BO90+BP90+BQ90+BR90+BS90+BT90+BU90+BV90+BW90+BX90+BY90+BZ90)</f>
        <v>0.00</v>
      </c>
      <c r="CB90" s="32" t="str">
        <f aca="false">FIXED(AF90-CA90)</f>
        <v>0.00</v>
      </c>
      <c r="CC90" s="33"/>
      <c r="CD90" s="19"/>
    </row>
    <row r="91" s="34" customFormat="true" ht="60" hidden="false" customHeight="true" outlineLevel="0" collapsed="false">
      <c r="A91" s="28" t="n">
        <v>84</v>
      </c>
      <c r="B91" s="29"/>
      <c r="C91" s="30"/>
      <c r="D91" s="31" t="str">
        <f aca="false">FIXED(C91*0.15)</f>
        <v>0.00</v>
      </c>
      <c r="E91" s="31" t="str">
        <f aca="false">FIXED(C91*0.01)</f>
        <v>0.00</v>
      </c>
      <c r="F91" s="31" t="str">
        <f aca="false">FIXED(C91*0.02)</f>
        <v>0.00</v>
      </c>
      <c r="G91" s="31" t="str">
        <f aca="false">FIXED(C91*1.5/100)</f>
        <v>0.00</v>
      </c>
      <c r="H91" s="30"/>
      <c r="I91" s="30"/>
      <c r="J91" s="30"/>
      <c r="K91" s="30"/>
      <c r="L91" s="30"/>
      <c r="M91" s="30"/>
      <c r="N91" s="30"/>
      <c r="O91" s="31"/>
      <c r="P91" s="31"/>
      <c r="Q91" s="31"/>
      <c r="R91" s="31"/>
      <c r="S91" s="30"/>
      <c r="T91" s="31"/>
      <c r="U91" s="31"/>
      <c r="V91" s="31" t="n">
        <f aca="false">SUM(H91:U91)</f>
        <v>0</v>
      </c>
      <c r="W91" s="31" t="str">
        <f aca="false">FIXED(B91*0.5)</f>
        <v>0.00</v>
      </c>
      <c r="X91" s="31" t="n">
        <f aca="false">C91*25/100</f>
        <v>0</v>
      </c>
      <c r="Y91" s="31"/>
      <c r="Z91" s="31" t="n">
        <f aca="false">X91+W91</f>
        <v>0</v>
      </c>
      <c r="AA91" s="31"/>
      <c r="AB91" s="31" t="str">
        <f aca="false">FIXED(Z91*15/100)</f>
        <v>0.00</v>
      </c>
      <c r="AC91" s="31" t="str">
        <f aca="false">FIXED(Z91*1/100)</f>
        <v>0.00</v>
      </c>
      <c r="AD91" s="31" t="str">
        <f aca="false">FIXED(V91*15/100)</f>
        <v>0.00</v>
      </c>
      <c r="AE91" s="31" t="str">
        <f aca="false">FIXED(V91*1/100)</f>
        <v>0.00</v>
      </c>
      <c r="AF91" s="31" t="str">
        <f aca="false">FIXED(C91+D91+E91+F91+G91+V91+Z91+AA91+AB91+AC91+AD91+AE91)</f>
        <v>0.00</v>
      </c>
      <c r="AG91" s="31" t="str">
        <f aca="false">FIXED(C91*15/100)</f>
        <v>0.00</v>
      </c>
      <c r="AH91" s="31" t="str">
        <f aca="false">FIXED(C91*1/100)</f>
        <v>0.00</v>
      </c>
      <c r="AI91" s="31" t="str">
        <f aca="false">FIXED(C91*2/100)</f>
        <v>0.00</v>
      </c>
      <c r="AJ91" s="31" t="str">
        <f aca="false">FIXED(C91*1.5/100)</f>
        <v>0.00</v>
      </c>
      <c r="AK91" s="31" t="str">
        <f aca="false">FIXED(C91*10/100)</f>
        <v>0.00</v>
      </c>
      <c r="AL91" s="31" t="str">
        <f aca="false">FIXED(C91*3/100)</f>
        <v>0.00</v>
      </c>
      <c r="AM91" s="31" t="str">
        <f aca="false">FIXED(C91*0.5/100)</f>
        <v>0.00</v>
      </c>
      <c r="AN91" s="31" t="str">
        <f aca="false">FIXED(V91*15/100)</f>
        <v>0.00</v>
      </c>
      <c r="AO91" s="31" t="str">
        <f aca="false">FIXED(V91*1/100)</f>
        <v>0.00</v>
      </c>
      <c r="AP91" s="31" t="str">
        <f aca="false">FIXED(V91*10/100)</f>
        <v>0.00</v>
      </c>
      <c r="AQ91" s="31" t="str">
        <f aca="false">FIXED(Z91*15/100)</f>
        <v>0.00</v>
      </c>
      <c r="AR91" s="31" t="str">
        <f aca="false">FIXED(Z91*1/100)</f>
        <v>0.00</v>
      </c>
      <c r="AS91" s="31" t="str">
        <f aca="false">FIXED(Z91*10/100)</f>
        <v>0.00</v>
      </c>
      <c r="AT91" s="31"/>
      <c r="AU91" s="31"/>
      <c r="AV91" s="31"/>
      <c r="AW91" s="31"/>
      <c r="AX91" s="31"/>
      <c r="AY91" s="30"/>
      <c r="AZ91" s="31"/>
      <c r="BA91" s="31"/>
      <c r="BB91" s="31"/>
      <c r="BC91" s="31"/>
      <c r="BD91" s="31"/>
      <c r="BE91" s="31"/>
      <c r="BF91" s="31"/>
      <c r="BG91" s="31"/>
      <c r="BH91" s="30"/>
      <c r="BI91" s="30"/>
      <c r="BJ91" s="30"/>
      <c r="BK91" s="30"/>
      <c r="BL91" s="31" t="n">
        <v>0</v>
      </c>
      <c r="BM91" s="31"/>
      <c r="BN91" s="30"/>
      <c r="BO91" s="31"/>
      <c r="BP91" s="30"/>
      <c r="BQ91" s="30"/>
      <c r="BR91" s="30"/>
      <c r="BS91" s="31" t="n">
        <f aca="false">C91*7/100</f>
        <v>0</v>
      </c>
      <c r="BT91" s="31"/>
      <c r="BU91" s="31"/>
      <c r="BV91" s="30"/>
      <c r="BW91" s="31"/>
      <c r="BX91" s="31"/>
      <c r="BY91" s="31"/>
      <c r="BZ91" s="31"/>
      <c r="CA91" s="31" t="str">
        <f aca="false">FIXED(AG91+AH91+AI91+AJ91+AK91+AL91+AM91+AN91+AO91+AP91+AQ91+AR91+AS91+AT91+AU91+AV91+AW91+AX91+AY91+AZ91+BA91+BB91+BC91+BD91+BE91+BF91+BG91+BH91+BI91+BJ91+BK91+BL91+BM91+BN91+BO91+BP91+BQ91+BR91+BS91+BT91+BU91+BV91+BW91+BX91+BY91+BZ91)</f>
        <v>0.00</v>
      </c>
      <c r="CB91" s="32" t="str">
        <f aca="false">FIXED(AF91-CA91)</f>
        <v>0.00</v>
      </c>
      <c r="CC91" s="33"/>
      <c r="CD91" s="19"/>
    </row>
    <row r="92" s="34" customFormat="true" ht="60" hidden="false" customHeight="true" outlineLevel="0" collapsed="false">
      <c r="A92" s="28" t="n">
        <v>85</v>
      </c>
      <c r="B92" s="29"/>
      <c r="C92" s="30"/>
      <c r="D92" s="31" t="str">
        <f aca="false">FIXED(C92*0.15)</f>
        <v>0.00</v>
      </c>
      <c r="E92" s="31" t="str">
        <f aca="false">FIXED(C92*0.01)</f>
        <v>0.00</v>
      </c>
      <c r="F92" s="31" t="str">
        <f aca="false">FIXED(C92*0.02)</f>
        <v>0.00</v>
      </c>
      <c r="G92" s="31" t="str">
        <f aca="false">FIXED(C92*1.5/100)</f>
        <v>0.00</v>
      </c>
      <c r="H92" s="30"/>
      <c r="I92" s="30"/>
      <c r="J92" s="30"/>
      <c r="K92" s="30"/>
      <c r="L92" s="30"/>
      <c r="M92" s="30"/>
      <c r="N92" s="30"/>
      <c r="O92" s="31"/>
      <c r="P92" s="31"/>
      <c r="Q92" s="31"/>
      <c r="R92" s="31"/>
      <c r="S92" s="30"/>
      <c r="T92" s="31"/>
      <c r="U92" s="31"/>
      <c r="V92" s="31" t="n">
        <f aca="false">SUM(H92:U92)</f>
        <v>0</v>
      </c>
      <c r="W92" s="31" t="str">
        <f aca="false">FIXED(B92*0.5)</f>
        <v>0.00</v>
      </c>
      <c r="X92" s="31" t="n">
        <f aca="false">C92*25/100</f>
        <v>0</v>
      </c>
      <c r="Y92" s="31"/>
      <c r="Z92" s="31" t="n">
        <f aca="false">X92+W92</f>
        <v>0</v>
      </c>
      <c r="AA92" s="31"/>
      <c r="AB92" s="31" t="str">
        <f aca="false">FIXED(Z92*15/100)</f>
        <v>0.00</v>
      </c>
      <c r="AC92" s="31" t="str">
        <f aca="false">FIXED(Z92*1/100)</f>
        <v>0.00</v>
      </c>
      <c r="AD92" s="31" t="str">
        <f aca="false">FIXED(V92*15/100)</f>
        <v>0.00</v>
      </c>
      <c r="AE92" s="31" t="str">
        <f aca="false">FIXED(V92*1/100)</f>
        <v>0.00</v>
      </c>
      <c r="AF92" s="31" t="str">
        <f aca="false">FIXED(C92+D92+E92+F92+G92+V92+Z92+AA92+AB92+AC92+AD92+AE92)</f>
        <v>0.00</v>
      </c>
      <c r="AG92" s="31" t="str">
        <f aca="false">FIXED(C92*15/100)</f>
        <v>0.00</v>
      </c>
      <c r="AH92" s="31" t="str">
        <f aca="false">FIXED(C92*1/100)</f>
        <v>0.00</v>
      </c>
      <c r="AI92" s="31" t="str">
        <f aca="false">FIXED(C92*2/100)</f>
        <v>0.00</v>
      </c>
      <c r="AJ92" s="31" t="str">
        <f aca="false">FIXED(C92*1.5/100)</f>
        <v>0.00</v>
      </c>
      <c r="AK92" s="31" t="str">
        <f aca="false">FIXED(C92*10/100)</f>
        <v>0.00</v>
      </c>
      <c r="AL92" s="31" t="str">
        <f aca="false">FIXED(C92*3/100)</f>
        <v>0.00</v>
      </c>
      <c r="AM92" s="31" t="str">
        <f aca="false">FIXED(C92*0.5/100)</f>
        <v>0.00</v>
      </c>
      <c r="AN92" s="31" t="str">
        <f aca="false">FIXED(V92*15/100)</f>
        <v>0.00</v>
      </c>
      <c r="AO92" s="31" t="str">
        <f aca="false">FIXED(V92*1/100)</f>
        <v>0.00</v>
      </c>
      <c r="AP92" s="31" t="str">
        <f aca="false">FIXED(V92*10/100)</f>
        <v>0.00</v>
      </c>
      <c r="AQ92" s="31" t="str">
        <f aca="false">FIXED(Z92*15/100)</f>
        <v>0.00</v>
      </c>
      <c r="AR92" s="31" t="str">
        <f aca="false">FIXED(Z92*1/100)</f>
        <v>0.00</v>
      </c>
      <c r="AS92" s="31" t="str">
        <f aca="false">FIXED(Z92*10/100)</f>
        <v>0.00</v>
      </c>
      <c r="AT92" s="31"/>
      <c r="AU92" s="31"/>
      <c r="AV92" s="31"/>
      <c r="AW92" s="31"/>
      <c r="AX92" s="31"/>
      <c r="AY92" s="30"/>
      <c r="AZ92" s="31"/>
      <c r="BA92" s="31"/>
      <c r="BB92" s="31"/>
      <c r="BC92" s="31"/>
      <c r="BD92" s="31"/>
      <c r="BE92" s="31"/>
      <c r="BF92" s="31"/>
      <c r="BG92" s="31"/>
      <c r="BH92" s="30"/>
      <c r="BI92" s="30"/>
      <c r="BJ92" s="30"/>
      <c r="BK92" s="30"/>
      <c r="BL92" s="31" t="n">
        <v>0</v>
      </c>
      <c r="BM92" s="31"/>
      <c r="BN92" s="30"/>
      <c r="BO92" s="31"/>
      <c r="BP92" s="30"/>
      <c r="BQ92" s="30"/>
      <c r="BR92" s="30"/>
      <c r="BS92" s="31" t="n">
        <f aca="false">C92*7/100</f>
        <v>0</v>
      </c>
      <c r="BT92" s="31"/>
      <c r="BU92" s="31"/>
      <c r="BV92" s="30"/>
      <c r="BW92" s="31"/>
      <c r="BX92" s="31"/>
      <c r="BY92" s="31"/>
      <c r="BZ92" s="31"/>
      <c r="CA92" s="31" t="str">
        <f aca="false">FIXED(AG92+AH92+AI92+AJ92+AK92+AL92+AM92+AN92+AO92+AP92+AQ92+AR92+AS92+AT92+AU92+AV92+AW92+AX92+AY92+AZ92+BA92+BB92+BC92+BD92+BE92+BF92+BG92+BH92+BI92+BJ92+BK92+BL92+BM92+BN92+BO92+BP92+BQ92+BR92+BS92+BT92+BU92+BV92+BW92+BX92+BY92+BZ92)</f>
        <v>0.00</v>
      </c>
      <c r="CB92" s="32" t="str">
        <f aca="false">FIXED(AF92-CA92)</f>
        <v>0.00</v>
      </c>
      <c r="CC92" s="33"/>
      <c r="CD92" s="19"/>
    </row>
    <row r="93" s="34" customFormat="true" ht="60" hidden="false" customHeight="true" outlineLevel="0" collapsed="false">
      <c r="A93" s="28" t="n">
        <v>86</v>
      </c>
      <c r="B93" s="29"/>
      <c r="C93" s="30"/>
      <c r="D93" s="31" t="str">
        <f aca="false">FIXED(C93*0.15)</f>
        <v>0.00</v>
      </c>
      <c r="E93" s="31" t="str">
        <f aca="false">FIXED(C93*0.01)</f>
        <v>0.00</v>
      </c>
      <c r="F93" s="31" t="str">
        <f aca="false">FIXED(C93*0.02)</f>
        <v>0.00</v>
      </c>
      <c r="G93" s="31" t="str">
        <f aca="false">FIXED(C93*1.5/100)</f>
        <v>0.00</v>
      </c>
      <c r="H93" s="30"/>
      <c r="I93" s="30"/>
      <c r="J93" s="30"/>
      <c r="K93" s="30"/>
      <c r="L93" s="30"/>
      <c r="M93" s="30"/>
      <c r="N93" s="30"/>
      <c r="O93" s="31"/>
      <c r="P93" s="31"/>
      <c r="Q93" s="31"/>
      <c r="R93" s="31"/>
      <c r="S93" s="30"/>
      <c r="T93" s="31"/>
      <c r="U93" s="31"/>
      <c r="V93" s="31" t="n">
        <f aca="false">SUM(H93:U93)</f>
        <v>0</v>
      </c>
      <c r="W93" s="31" t="str">
        <f aca="false">FIXED(B93*0.5)</f>
        <v>0.00</v>
      </c>
      <c r="X93" s="31" t="n">
        <f aca="false">C93*25/100</f>
        <v>0</v>
      </c>
      <c r="Y93" s="31"/>
      <c r="Z93" s="31" t="n">
        <f aca="false">X93+W93</f>
        <v>0</v>
      </c>
      <c r="AA93" s="31"/>
      <c r="AB93" s="31" t="str">
        <f aca="false">FIXED(Z93*15/100)</f>
        <v>0.00</v>
      </c>
      <c r="AC93" s="31" t="str">
        <f aca="false">FIXED(Z93*1/100)</f>
        <v>0.00</v>
      </c>
      <c r="AD93" s="31" t="str">
        <f aca="false">FIXED(V93*15/100)</f>
        <v>0.00</v>
      </c>
      <c r="AE93" s="31" t="str">
        <f aca="false">FIXED(V93*1/100)</f>
        <v>0.00</v>
      </c>
      <c r="AF93" s="31" t="str">
        <f aca="false">FIXED(C93+D93+E93+F93+G93+V93+Z93+AA93+AB93+AC93+AD93+AE93)</f>
        <v>0.00</v>
      </c>
      <c r="AG93" s="31" t="str">
        <f aca="false">FIXED(C93*15/100)</f>
        <v>0.00</v>
      </c>
      <c r="AH93" s="31" t="str">
        <f aca="false">FIXED(C93*1/100)</f>
        <v>0.00</v>
      </c>
      <c r="AI93" s="31" t="str">
        <f aca="false">FIXED(C93*2/100)</f>
        <v>0.00</v>
      </c>
      <c r="AJ93" s="31" t="str">
        <f aca="false">FIXED(C93*1.5/100)</f>
        <v>0.00</v>
      </c>
      <c r="AK93" s="31" t="str">
        <f aca="false">FIXED(C93*10/100)</f>
        <v>0.00</v>
      </c>
      <c r="AL93" s="31" t="str">
        <f aca="false">FIXED(C93*3/100)</f>
        <v>0.00</v>
      </c>
      <c r="AM93" s="31" t="str">
        <f aca="false">FIXED(C93*0.5/100)</f>
        <v>0.00</v>
      </c>
      <c r="AN93" s="31" t="str">
        <f aca="false">FIXED(V93*15/100)</f>
        <v>0.00</v>
      </c>
      <c r="AO93" s="31" t="str">
        <f aca="false">FIXED(V93*1/100)</f>
        <v>0.00</v>
      </c>
      <c r="AP93" s="31" t="str">
        <f aca="false">FIXED(V93*10/100)</f>
        <v>0.00</v>
      </c>
      <c r="AQ93" s="31" t="str">
        <f aca="false">FIXED(Z93*15/100)</f>
        <v>0.00</v>
      </c>
      <c r="AR93" s="31" t="str">
        <f aca="false">FIXED(Z93*1/100)</f>
        <v>0.00</v>
      </c>
      <c r="AS93" s="31" t="str">
        <f aca="false">FIXED(Z93*10/100)</f>
        <v>0.00</v>
      </c>
      <c r="AT93" s="31"/>
      <c r="AU93" s="31"/>
      <c r="AV93" s="31"/>
      <c r="AW93" s="31"/>
      <c r="AX93" s="31"/>
      <c r="AY93" s="30"/>
      <c r="AZ93" s="31"/>
      <c r="BA93" s="31"/>
      <c r="BB93" s="31"/>
      <c r="BC93" s="31"/>
      <c r="BD93" s="31"/>
      <c r="BE93" s="31"/>
      <c r="BF93" s="31"/>
      <c r="BG93" s="31"/>
      <c r="BH93" s="30"/>
      <c r="BI93" s="30"/>
      <c r="BJ93" s="30"/>
      <c r="BK93" s="30"/>
      <c r="BL93" s="31" t="n">
        <v>0</v>
      </c>
      <c r="BM93" s="31"/>
      <c r="BN93" s="30"/>
      <c r="BO93" s="31"/>
      <c r="BP93" s="30"/>
      <c r="BQ93" s="30"/>
      <c r="BR93" s="30"/>
      <c r="BS93" s="31" t="n">
        <f aca="false">C93*7/100</f>
        <v>0</v>
      </c>
      <c r="BT93" s="31"/>
      <c r="BU93" s="31"/>
      <c r="BV93" s="30"/>
      <c r="BW93" s="31"/>
      <c r="BX93" s="31"/>
      <c r="BY93" s="31"/>
      <c r="BZ93" s="31"/>
      <c r="CA93" s="31" t="str">
        <f aca="false">FIXED(AG93+AH93+AI93+AJ93+AK93+AL93+AM93+AN93+AO93+AP93+AQ93+AR93+AS93+AT93+AU93+AV93+AW93+AX93+AY93+AZ93+BA93+BB93+BC93+BD93+BE93+BF93+BG93+BH93+BI93+BJ93+BK93+BL93+BM93+BN93+BO93+BP93+BQ93+BR93+BS93+BT93+BU93+BV93+BW93+BX93+BY93+BZ93)</f>
        <v>0.00</v>
      </c>
      <c r="CB93" s="32" t="str">
        <f aca="false">FIXED(AF93-CA93)</f>
        <v>0.00</v>
      </c>
      <c r="CC93" s="33"/>
      <c r="CD93" s="19"/>
    </row>
    <row r="94" s="34" customFormat="true" ht="60" hidden="false" customHeight="true" outlineLevel="0" collapsed="false">
      <c r="A94" s="28" t="n">
        <v>87</v>
      </c>
      <c r="B94" s="29"/>
      <c r="C94" s="30"/>
      <c r="D94" s="31" t="str">
        <f aca="false">FIXED(C94*0.15)</f>
        <v>0.00</v>
      </c>
      <c r="E94" s="31" t="str">
        <f aca="false">FIXED(C94*0.01)</f>
        <v>0.00</v>
      </c>
      <c r="F94" s="31" t="str">
        <f aca="false">FIXED(C94*0.02)</f>
        <v>0.00</v>
      </c>
      <c r="G94" s="31" t="str">
        <f aca="false">FIXED(C94*1.5/100)</f>
        <v>0.00</v>
      </c>
      <c r="H94" s="30"/>
      <c r="I94" s="30"/>
      <c r="J94" s="30"/>
      <c r="K94" s="30"/>
      <c r="L94" s="30"/>
      <c r="M94" s="30"/>
      <c r="N94" s="30"/>
      <c r="O94" s="31"/>
      <c r="P94" s="31"/>
      <c r="Q94" s="31"/>
      <c r="R94" s="31"/>
      <c r="S94" s="30"/>
      <c r="T94" s="31"/>
      <c r="U94" s="31"/>
      <c r="V94" s="31" t="n">
        <f aca="false">SUM(H94:U94)</f>
        <v>0</v>
      </c>
      <c r="W94" s="31" t="str">
        <f aca="false">FIXED(B94*0.5)</f>
        <v>0.00</v>
      </c>
      <c r="X94" s="31" t="n">
        <f aca="false">C94*25/100</f>
        <v>0</v>
      </c>
      <c r="Y94" s="31"/>
      <c r="Z94" s="31" t="n">
        <f aca="false">X94+W94</f>
        <v>0</v>
      </c>
      <c r="AA94" s="31"/>
      <c r="AB94" s="31" t="str">
        <f aca="false">FIXED(Z94*15/100)</f>
        <v>0.00</v>
      </c>
      <c r="AC94" s="31" t="str">
        <f aca="false">FIXED(Z94*1/100)</f>
        <v>0.00</v>
      </c>
      <c r="AD94" s="31" t="str">
        <f aca="false">FIXED(V94*15/100)</f>
        <v>0.00</v>
      </c>
      <c r="AE94" s="31" t="str">
        <f aca="false">FIXED(V94*1/100)</f>
        <v>0.00</v>
      </c>
      <c r="AF94" s="31" t="str">
        <f aca="false">FIXED(C94+D94+E94+F94+G94+V94+Z94+AA94+AB94+AC94+AD94+AE94)</f>
        <v>0.00</v>
      </c>
      <c r="AG94" s="31" t="str">
        <f aca="false">FIXED(C94*15/100)</f>
        <v>0.00</v>
      </c>
      <c r="AH94" s="31" t="str">
        <f aca="false">FIXED(C94*1/100)</f>
        <v>0.00</v>
      </c>
      <c r="AI94" s="31" t="str">
        <f aca="false">FIXED(C94*2/100)</f>
        <v>0.00</v>
      </c>
      <c r="AJ94" s="31" t="str">
        <f aca="false">FIXED(C94*1.5/100)</f>
        <v>0.00</v>
      </c>
      <c r="AK94" s="31" t="str">
        <f aca="false">FIXED(C94*10/100)</f>
        <v>0.00</v>
      </c>
      <c r="AL94" s="31" t="str">
        <f aca="false">FIXED(C94*3/100)</f>
        <v>0.00</v>
      </c>
      <c r="AM94" s="31" t="str">
        <f aca="false">FIXED(C94*0.5/100)</f>
        <v>0.00</v>
      </c>
      <c r="AN94" s="31" t="str">
        <f aca="false">FIXED(V94*15/100)</f>
        <v>0.00</v>
      </c>
      <c r="AO94" s="31" t="str">
        <f aca="false">FIXED(V94*1/100)</f>
        <v>0.00</v>
      </c>
      <c r="AP94" s="31" t="str">
        <f aca="false">FIXED(V94*10/100)</f>
        <v>0.00</v>
      </c>
      <c r="AQ94" s="31" t="str">
        <f aca="false">FIXED(Z94*15/100)</f>
        <v>0.00</v>
      </c>
      <c r="AR94" s="31" t="str">
        <f aca="false">FIXED(Z94*1/100)</f>
        <v>0.00</v>
      </c>
      <c r="AS94" s="31" t="str">
        <f aca="false">FIXED(Z94*10/100)</f>
        <v>0.00</v>
      </c>
      <c r="AT94" s="31"/>
      <c r="AU94" s="31"/>
      <c r="AV94" s="31"/>
      <c r="AW94" s="31"/>
      <c r="AX94" s="31"/>
      <c r="AY94" s="30"/>
      <c r="AZ94" s="31"/>
      <c r="BA94" s="31"/>
      <c r="BB94" s="31"/>
      <c r="BC94" s="31"/>
      <c r="BD94" s="31"/>
      <c r="BE94" s="31"/>
      <c r="BF94" s="31"/>
      <c r="BG94" s="31"/>
      <c r="BH94" s="30"/>
      <c r="BI94" s="30"/>
      <c r="BJ94" s="30"/>
      <c r="BK94" s="30"/>
      <c r="BL94" s="31" t="n">
        <v>0</v>
      </c>
      <c r="BM94" s="31"/>
      <c r="BN94" s="30"/>
      <c r="BO94" s="31"/>
      <c r="BP94" s="30"/>
      <c r="BQ94" s="30"/>
      <c r="BR94" s="30"/>
      <c r="BS94" s="31" t="n">
        <f aca="false">C94*7/100</f>
        <v>0</v>
      </c>
      <c r="BT94" s="31"/>
      <c r="BU94" s="31"/>
      <c r="BV94" s="30"/>
      <c r="BW94" s="31"/>
      <c r="BX94" s="31"/>
      <c r="BY94" s="31"/>
      <c r="BZ94" s="31"/>
      <c r="CA94" s="31" t="str">
        <f aca="false">FIXED(AG94+AH94+AI94+AJ94+AK94+AL94+AM94+AN94+AO94+AP94+AQ94+AR94+AS94+AT94+AU94+AV94+AW94+AX94+AY94+AZ94+BA94+BB94+BC94+BD94+BE94+BF94+BG94+BH94+BI94+BJ94+BK94+BL94+BM94+BN94+BO94+BP94+BQ94+BR94+BS94+BT94+BU94+BV94+BW94+BX94+BY94+BZ94)</f>
        <v>0.00</v>
      </c>
      <c r="CB94" s="32" t="str">
        <f aca="false">FIXED(AF94-CA94)</f>
        <v>0.00</v>
      </c>
      <c r="CC94" s="33"/>
      <c r="CD94" s="19"/>
    </row>
    <row r="95" s="34" customFormat="true" ht="60" hidden="false" customHeight="true" outlineLevel="0" collapsed="false">
      <c r="A95" s="28" t="n">
        <v>88</v>
      </c>
      <c r="B95" s="29"/>
      <c r="C95" s="30"/>
      <c r="D95" s="31" t="str">
        <f aca="false">FIXED(C95*0.15)</f>
        <v>0.00</v>
      </c>
      <c r="E95" s="31" t="str">
        <f aca="false">FIXED(C95*0.01)</f>
        <v>0.00</v>
      </c>
      <c r="F95" s="31" t="str">
        <f aca="false">FIXED(C95*0.02)</f>
        <v>0.00</v>
      </c>
      <c r="G95" s="31" t="str">
        <f aca="false">FIXED(C95*1.5/100)</f>
        <v>0.00</v>
      </c>
      <c r="H95" s="30"/>
      <c r="I95" s="30"/>
      <c r="J95" s="30"/>
      <c r="K95" s="30"/>
      <c r="L95" s="30"/>
      <c r="M95" s="30"/>
      <c r="N95" s="30"/>
      <c r="O95" s="31"/>
      <c r="P95" s="31"/>
      <c r="Q95" s="31"/>
      <c r="R95" s="31"/>
      <c r="S95" s="30"/>
      <c r="T95" s="31"/>
      <c r="U95" s="31"/>
      <c r="V95" s="31" t="n">
        <f aca="false">SUM(H95:U95)</f>
        <v>0</v>
      </c>
      <c r="W95" s="31" t="str">
        <f aca="false">FIXED(B95*0.5)</f>
        <v>0.00</v>
      </c>
      <c r="X95" s="31" t="n">
        <f aca="false">C95*25/100</f>
        <v>0</v>
      </c>
      <c r="Y95" s="31"/>
      <c r="Z95" s="31" t="n">
        <f aca="false">X95+W95</f>
        <v>0</v>
      </c>
      <c r="AA95" s="31"/>
      <c r="AB95" s="31" t="str">
        <f aca="false">FIXED(Z95*15/100)</f>
        <v>0.00</v>
      </c>
      <c r="AC95" s="31" t="str">
        <f aca="false">FIXED(Z95*1/100)</f>
        <v>0.00</v>
      </c>
      <c r="AD95" s="31" t="str">
        <f aca="false">FIXED(V95*15/100)</f>
        <v>0.00</v>
      </c>
      <c r="AE95" s="31" t="str">
        <f aca="false">FIXED(V95*1/100)</f>
        <v>0.00</v>
      </c>
      <c r="AF95" s="31" t="str">
        <f aca="false">FIXED(C95+D95+E95+F95+G95+V95+Z95+AA95+AB95+AC95+AD95+AE95)</f>
        <v>0.00</v>
      </c>
      <c r="AG95" s="31" t="str">
        <f aca="false">FIXED(C95*15/100)</f>
        <v>0.00</v>
      </c>
      <c r="AH95" s="31" t="str">
        <f aca="false">FIXED(C95*1/100)</f>
        <v>0.00</v>
      </c>
      <c r="AI95" s="31" t="str">
        <f aca="false">FIXED(C95*2/100)</f>
        <v>0.00</v>
      </c>
      <c r="AJ95" s="31" t="str">
        <f aca="false">FIXED(C95*1.5/100)</f>
        <v>0.00</v>
      </c>
      <c r="AK95" s="31" t="str">
        <f aca="false">FIXED(C95*10/100)</f>
        <v>0.00</v>
      </c>
      <c r="AL95" s="31" t="str">
        <f aca="false">FIXED(C95*3/100)</f>
        <v>0.00</v>
      </c>
      <c r="AM95" s="31" t="str">
        <f aca="false">FIXED(C95*0.5/100)</f>
        <v>0.00</v>
      </c>
      <c r="AN95" s="31" t="str">
        <f aca="false">FIXED(V95*15/100)</f>
        <v>0.00</v>
      </c>
      <c r="AO95" s="31" t="str">
        <f aca="false">FIXED(V95*1/100)</f>
        <v>0.00</v>
      </c>
      <c r="AP95" s="31" t="str">
        <f aca="false">FIXED(V95*10/100)</f>
        <v>0.00</v>
      </c>
      <c r="AQ95" s="31" t="str">
        <f aca="false">FIXED(Z95*15/100)</f>
        <v>0.00</v>
      </c>
      <c r="AR95" s="31" t="str">
        <f aca="false">FIXED(Z95*1/100)</f>
        <v>0.00</v>
      </c>
      <c r="AS95" s="31" t="str">
        <f aca="false">FIXED(Z95*10/100)</f>
        <v>0.00</v>
      </c>
      <c r="AT95" s="31"/>
      <c r="AU95" s="31"/>
      <c r="AV95" s="31"/>
      <c r="AW95" s="31"/>
      <c r="AX95" s="31"/>
      <c r="AY95" s="30"/>
      <c r="AZ95" s="31"/>
      <c r="BA95" s="31"/>
      <c r="BB95" s="31"/>
      <c r="BC95" s="31"/>
      <c r="BD95" s="31"/>
      <c r="BE95" s="31"/>
      <c r="BF95" s="31"/>
      <c r="BG95" s="31"/>
      <c r="BH95" s="30"/>
      <c r="BI95" s="30"/>
      <c r="BJ95" s="30"/>
      <c r="BK95" s="30"/>
      <c r="BL95" s="31" t="n">
        <v>0</v>
      </c>
      <c r="BM95" s="31"/>
      <c r="BN95" s="30"/>
      <c r="BO95" s="31"/>
      <c r="BP95" s="30"/>
      <c r="BQ95" s="30"/>
      <c r="BR95" s="30"/>
      <c r="BS95" s="31" t="n">
        <f aca="false">C95*7/100</f>
        <v>0</v>
      </c>
      <c r="BT95" s="31"/>
      <c r="BU95" s="31"/>
      <c r="BV95" s="30"/>
      <c r="BW95" s="31"/>
      <c r="BX95" s="31"/>
      <c r="BY95" s="31"/>
      <c r="BZ95" s="31"/>
      <c r="CA95" s="31" t="str">
        <f aca="false">FIXED(AG95+AH95+AI95+AJ95+AK95+AL95+AM95+AN95+AO95+AP95+AQ95+AR95+AS95+AT95+AU95+AV95+AW95+AX95+AY95+AZ95+BA95+BB95+BC95+BD95+BE95+BF95+BG95+BH95+BI95+BJ95+BK95+BL95+BM95+BN95+BO95+BP95+BQ95+BR95+BS95+BT95+BU95+BV95+BW95+BX95+BY95+BZ95)</f>
        <v>0.00</v>
      </c>
      <c r="CB95" s="32" t="str">
        <f aca="false">FIXED(AF95-CA95)</f>
        <v>0.00</v>
      </c>
      <c r="CC95" s="33"/>
      <c r="CD95" s="19"/>
    </row>
    <row r="96" s="34" customFormat="true" ht="60" hidden="false" customHeight="true" outlineLevel="0" collapsed="false">
      <c r="A96" s="28" t="n">
        <v>89</v>
      </c>
      <c r="B96" s="19"/>
      <c r="C96" s="30"/>
      <c r="D96" s="31" t="str">
        <f aca="false">FIXED(C96*0.15)</f>
        <v>0.00</v>
      </c>
      <c r="E96" s="31" t="str">
        <f aca="false">FIXED(C96*0.01)</f>
        <v>0.00</v>
      </c>
      <c r="F96" s="31" t="str">
        <f aca="false">FIXED(C96*0.02)</f>
        <v>0.00</v>
      </c>
      <c r="G96" s="31" t="str">
        <f aca="false">FIXED(C96*1.5/100)</f>
        <v>0.00</v>
      </c>
      <c r="H96" s="30"/>
      <c r="I96" s="30"/>
      <c r="J96" s="30"/>
      <c r="K96" s="30"/>
      <c r="L96" s="30"/>
      <c r="M96" s="30"/>
      <c r="N96" s="30"/>
      <c r="O96" s="31"/>
      <c r="P96" s="31"/>
      <c r="Q96" s="31"/>
      <c r="R96" s="31"/>
      <c r="S96" s="30"/>
      <c r="T96" s="31"/>
      <c r="U96" s="31"/>
      <c r="V96" s="31" t="n">
        <f aca="false">SUM(H96:U96)</f>
        <v>0</v>
      </c>
      <c r="W96" s="31" t="str">
        <f aca="false">FIXED(B96*0.5)</f>
        <v>0.00</v>
      </c>
      <c r="X96" s="31" t="n">
        <f aca="false">C96*25/100</f>
        <v>0</v>
      </c>
      <c r="Y96" s="31"/>
      <c r="Z96" s="31" t="n">
        <f aca="false">X96+W96</f>
        <v>0</v>
      </c>
      <c r="AA96" s="31"/>
      <c r="AB96" s="31" t="str">
        <f aca="false">FIXED(Z96*15/100)</f>
        <v>0.00</v>
      </c>
      <c r="AC96" s="31" t="str">
        <f aca="false">FIXED(Z96*1/100)</f>
        <v>0.00</v>
      </c>
      <c r="AD96" s="31" t="str">
        <f aca="false">FIXED(V96*15/100)</f>
        <v>0.00</v>
      </c>
      <c r="AE96" s="31" t="str">
        <f aca="false">FIXED(V96*1/100)</f>
        <v>0.00</v>
      </c>
      <c r="AF96" s="31" t="str">
        <f aca="false">FIXED(C96+D96+E96+F96+G96+V96+Z96+AA96+AB96+AC96+AD96+AE96)</f>
        <v>0.00</v>
      </c>
      <c r="AG96" s="31" t="str">
        <f aca="false">FIXED(C96*15/100)</f>
        <v>0.00</v>
      </c>
      <c r="AH96" s="31" t="str">
        <f aca="false">FIXED(C96*1/100)</f>
        <v>0.00</v>
      </c>
      <c r="AI96" s="31" t="str">
        <f aca="false">FIXED(C96*2/100)</f>
        <v>0.00</v>
      </c>
      <c r="AJ96" s="31" t="str">
        <f aca="false">FIXED(C96*1.5/100)</f>
        <v>0.00</v>
      </c>
      <c r="AK96" s="31" t="str">
        <f aca="false">FIXED(C96*10/100)</f>
        <v>0.00</v>
      </c>
      <c r="AL96" s="31" t="str">
        <f aca="false">FIXED(C96*3/100)</f>
        <v>0.00</v>
      </c>
      <c r="AM96" s="31" t="str">
        <f aca="false">FIXED(C96*0.5/100)</f>
        <v>0.00</v>
      </c>
      <c r="AN96" s="31" t="str">
        <f aca="false">FIXED(V96*15/100)</f>
        <v>0.00</v>
      </c>
      <c r="AO96" s="31" t="str">
        <f aca="false">FIXED(V96*1/100)</f>
        <v>0.00</v>
      </c>
      <c r="AP96" s="31" t="str">
        <f aca="false">FIXED(V96*10/100)</f>
        <v>0.00</v>
      </c>
      <c r="AQ96" s="31" t="str">
        <f aca="false">FIXED(Z96*15/100)</f>
        <v>0.00</v>
      </c>
      <c r="AR96" s="31" t="str">
        <f aca="false">FIXED(Z96*1/100)</f>
        <v>0.00</v>
      </c>
      <c r="AS96" s="31" t="str">
        <f aca="false">FIXED(Z96*10/100)</f>
        <v>0.00</v>
      </c>
      <c r="AT96" s="31"/>
      <c r="AU96" s="31"/>
      <c r="AV96" s="31"/>
      <c r="AW96" s="31"/>
      <c r="AX96" s="31"/>
      <c r="AY96" s="30"/>
      <c r="AZ96" s="31"/>
      <c r="BA96" s="31"/>
      <c r="BB96" s="31"/>
      <c r="BC96" s="31"/>
      <c r="BD96" s="31"/>
      <c r="BE96" s="31"/>
      <c r="BF96" s="31"/>
      <c r="BG96" s="31"/>
      <c r="BH96" s="30"/>
      <c r="BI96" s="30"/>
      <c r="BJ96" s="30"/>
      <c r="BK96" s="30"/>
      <c r="BL96" s="31" t="n">
        <v>0</v>
      </c>
      <c r="BM96" s="31"/>
      <c r="BN96" s="30"/>
      <c r="BO96" s="31"/>
      <c r="BP96" s="30"/>
      <c r="BQ96" s="30"/>
      <c r="BR96" s="30"/>
      <c r="BS96" s="31" t="n">
        <f aca="false">C96*7/100</f>
        <v>0</v>
      </c>
      <c r="BT96" s="31"/>
      <c r="BU96" s="31"/>
      <c r="BV96" s="30"/>
      <c r="BW96" s="31"/>
      <c r="BX96" s="31"/>
      <c r="BY96" s="31"/>
      <c r="BZ96" s="31"/>
      <c r="CA96" s="31" t="str">
        <f aca="false">FIXED(AG96+AH96+AI96+AJ96+AK96+AL96+AM96+AN96+AO96+AP96+AQ96+AR96+AS96+AT96+AU96+AV96+AW96+AX96+AY96+AZ96+BA96+BB96+BC96+BD96+BE96+BF96+BG96+BH96+BI96+BJ96+BK96+BL96+BM96+BN96+BO96+BP96+BQ96+BR96+BS96+BT96+BU96+BV96+BW96+BX96+BY96+BZ96)</f>
        <v>0.00</v>
      </c>
      <c r="CB96" s="32" t="str">
        <f aca="false">FIXED(AF96-CA96)</f>
        <v>0.00</v>
      </c>
      <c r="CC96" s="33"/>
      <c r="CD96" s="19"/>
    </row>
    <row r="97" s="34" customFormat="true" ht="60" hidden="false" customHeight="true" outlineLevel="0" collapsed="false">
      <c r="A97" s="28" t="n">
        <v>90</v>
      </c>
      <c r="B97" s="29"/>
      <c r="C97" s="30"/>
      <c r="D97" s="31" t="str">
        <f aca="false">FIXED(C97*0.15)</f>
        <v>0.00</v>
      </c>
      <c r="E97" s="31" t="str">
        <f aca="false">FIXED(C97*0.01)</f>
        <v>0.00</v>
      </c>
      <c r="F97" s="31" t="str">
        <f aca="false">FIXED(C97*0.02)</f>
        <v>0.00</v>
      </c>
      <c r="G97" s="31" t="str">
        <f aca="false">FIXED(C97*1.5/100)</f>
        <v>0.00</v>
      </c>
      <c r="H97" s="30"/>
      <c r="I97" s="30"/>
      <c r="J97" s="30"/>
      <c r="K97" s="30"/>
      <c r="L97" s="30"/>
      <c r="M97" s="30"/>
      <c r="N97" s="30"/>
      <c r="O97" s="31"/>
      <c r="P97" s="31"/>
      <c r="Q97" s="31"/>
      <c r="R97" s="31"/>
      <c r="S97" s="30"/>
      <c r="T97" s="31"/>
      <c r="U97" s="31"/>
      <c r="V97" s="31" t="n">
        <f aca="false">SUM(H97:U97)</f>
        <v>0</v>
      </c>
      <c r="W97" s="31" t="str">
        <f aca="false">FIXED(B97*0.5)</f>
        <v>0.00</v>
      </c>
      <c r="X97" s="31" t="n">
        <f aca="false">C97*25/100</f>
        <v>0</v>
      </c>
      <c r="Y97" s="31"/>
      <c r="Z97" s="31" t="n">
        <f aca="false">X97+W97</f>
        <v>0</v>
      </c>
      <c r="AA97" s="31"/>
      <c r="AB97" s="31" t="str">
        <f aca="false">FIXED(Z97*15/100)</f>
        <v>0.00</v>
      </c>
      <c r="AC97" s="31" t="str">
        <f aca="false">FIXED(Z97*1/100)</f>
        <v>0.00</v>
      </c>
      <c r="AD97" s="31" t="str">
        <f aca="false">FIXED(V97*15/100)</f>
        <v>0.00</v>
      </c>
      <c r="AE97" s="31" t="str">
        <f aca="false">FIXED(V97*1/100)</f>
        <v>0.00</v>
      </c>
      <c r="AF97" s="31" t="str">
        <f aca="false">FIXED(C97+D97+E97+F97+G97+V97+Z97+AA97+AB97+AC97+AD97+AE97)</f>
        <v>0.00</v>
      </c>
      <c r="AG97" s="31" t="str">
        <f aca="false">FIXED(C97*15/100)</f>
        <v>0.00</v>
      </c>
      <c r="AH97" s="31" t="str">
        <f aca="false">FIXED(C97*1/100)</f>
        <v>0.00</v>
      </c>
      <c r="AI97" s="31" t="str">
        <f aca="false">FIXED(C97*2/100)</f>
        <v>0.00</v>
      </c>
      <c r="AJ97" s="31" t="str">
        <f aca="false">FIXED(C97*1.5/100)</f>
        <v>0.00</v>
      </c>
      <c r="AK97" s="31" t="str">
        <f aca="false">FIXED(C97*10/100)</f>
        <v>0.00</v>
      </c>
      <c r="AL97" s="31" t="str">
        <f aca="false">FIXED(C97*3/100)</f>
        <v>0.00</v>
      </c>
      <c r="AM97" s="31" t="str">
        <f aca="false">FIXED(C97*0.5/100)</f>
        <v>0.00</v>
      </c>
      <c r="AN97" s="31" t="str">
        <f aca="false">FIXED(V97*15/100)</f>
        <v>0.00</v>
      </c>
      <c r="AO97" s="31" t="str">
        <f aca="false">FIXED(V97*1/100)</f>
        <v>0.00</v>
      </c>
      <c r="AP97" s="31" t="str">
        <f aca="false">FIXED(V97*10/100)</f>
        <v>0.00</v>
      </c>
      <c r="AQ97" s="31" t="str">
        <f aca="false">FIXED(Z97*15/100)</f>
        <v>0.00</v>
      </c>
      <c r="AR97" s="31" t="str">
        <f aca="false">FIXED(Z97*1/100)</f>
        <v>0.00</v>
      </c>
      <c r="AS97" s="31" t="str">
        <f aca="false">FIXED(Z97*10/100)</f>
        <v>0.00</v>
      </c>
      <c r="AT97" s="31"/>
      <c r="AU97" s="31"/>
      <c r="AV97" s="31"/>
      <c r="AW97" s="31"/>
      <c r="AX97" s="31"/>
      <c r="AY97" s="30"/>
      <c r="AZ97" s="31"/>
      <c r="BA97" s="31"/>
      <c r="BB97" s="31"/>
      <c r="BC97" s="31"/>
      <c r="BD97" s="31"/>
      <c r="BE97" s="31"/>
      <c r="BF97" s="31"/>
      <c r="BG97" s="31"/>
      <c r="BH97" s="30"/>
      <c r="BI97" s="30"/>
      <c r="BJ97" s="30"/>
      <c r="BK97" s="30"/>
      <c r="BL97" s="31" t="n">
        <v>0</v>
      </c>
      <c r="BM97" s="31"/>
      <c r="BN97" s="30"/>
      <c r="BO97" s="31"/>
      <c r="BP97" s="30"/>
      <c r="BQ97" s="30"/>
      <c r="BR97" s="30"/>
      <c r="BS97" s="31" t="n">
        <f aca="false">C97*7/100</f>
        <v>0</v>
      </c>
      <c r="BT97" s="31"/>
      <c r="BU97" s="31"/>
      <c r="BV97" s="30"/>
      <c r="BW97" s="31"/>
      <c r="BX97" s="31"/>
      <c r="BY97" s="31"/>
      <c r="BZ97" s="31"/>
      <c r="CA97" s="31" t="str">
        <f aca="false">FIXED(AG97+AH97+AI97+AJ97+AK97+AL97+AM97+AN97+AO97+AP97+AQ97+AR97+AS97+AT97+AU97+AV97+AW97+AX97+AY97+AZ97+BA97+BB97+BC97+BD97+BE97+BF97+BG97+BH97+BI97+BJ97+BK97+BL97+BM97+BN97+BO97+BP97+BQ97+BR97+BS97+BT97+BU97+BV97+BW97+BX97+BY97+BZ97)</f>
        <v>0.00</v>
      </c>
      <c r="CB97" s="32" t="str">
        <f aca="false">FIXED(AF97-CA97)</f>
        <v>0.00</v>
      </c>
      <c r="CC97" s="33"/>
      <c r="CD97" s="19"/>
    </row>
    <row r="98" s="34" customFormat="true" ht="60" hidden="false" customHeight="true" outlineLevel="0" collapsed="false">
      <c r="A98" s="28" t="n">
        <v>91</v>
      </c>
      <c r="B98" s="29"/>
      <c r="C98" s="30"/>
      <c r="D98" s="31" t="str">
        <f aca="false">FIXED(C98*0.15)</f>
        <v>0.00</v>
      </c>
      <c r="E98" s="31" t="str">
        <f aca="false">FIXED(C98*0.01)</f>
        <v>0.00</v>
      </c>
      <c r="F98" s="31" t="str">
        <f aca="false">FIXED(C98*0.02)</f>
        <v>0.00</v>
      </c>
      <c r="G98" s="31" t="str">
        <f aca="false">FIXED(C98*1.5/100)</f>
        <v>0.00</v>
      </c>
      <c r="H98" s="30"/>
      <c r="I98" s="30"/>
      <c r="J98" s="30"/>
      <c r="K98" s="30"/>
      <c r="L98" s="30"/>
      <c r="M98" s="30"/>
      <c r="N98" s="30"/>
      <c r="O98" s="31"/>
      <c r="P98" s="31"/>
      <c r="Q98" s="31"/>
      <c r="R98" s="31"/>
      <c r="S98" s="30"/>
      <c r="T98" s="31"/>
      <c r="U98" s="31"/>
      <c r="V98" s="31" t="n">
        <f aca="false">SUM(H98:U98)</f>
        <v>0</v>
      </c>
      <c r="W98" s="31" t="str">
        <f aca="false">FIXED(B98*0.5)</f>
        <v>0.00</v>
      </c>
      <c r="X98" s="31" t="n">
        <f aca="false">C98*25/100</f>
        <v>0</v>
      </c>
      <c r="Y98" s="31"/>
      <c r="Z98" s="31" t="n">
        <f aca="false">X98+W98</f>
        <v>0</v>
      </c>
      <c r="AA98" s="31"/>
      <c r="AB98" s="31" t="str">
        <f aca="false">FIXED(Z98*15/100)</f>
        <v>0.00</v>
      </c>
      <c r="AC98" s="31" t="str">
        <f aca="false">FIXED(Z98*1/100)</f>
        <v>0.00</v>
      </c>
      <c r="AD98" s="31" t="str">
        <f aca="false">FIXED(V98*15/100)</f>
        <v>0.00</v>
      </c>
      <c r="AE98" s="31" t="str">
        <f aca="false">FIXED(V98*1/100)</f>
        <v>0.00</v>
      </c>
      <c r="AF98" s="31" t="str">
        <f aca="false">FIXED(C98+D98+E98+F98+G98+V98+Z98+AA98+AB98+AC98+AD98+AE98)</f>
        <v>0.00</v>
      </c>
      <c r="AG98" s="31" t="str">
        <f aca="false">FIXED(C98*15/100)</f>
        <v>0.00</v>
      </c>
      <c r="AH98" s="31" t="str">
        <f aca="false">FIXED(C98*1/100)</f>
        <v>0.00</v>
      </c>
      <c r="AI98" s="31" t="str">
        <f aca="false">FIXED(C98*2/100)</f>
        <v>0.00</v>
      </c>
      <c r="AJ98" s="31" t="str">
        <f aca="false">FIXED(C98*1.5/100)</f>
        <v>0.00</v>
      </c>
      <c r="AK98" s="31" t="str">
        <f aca="false">FIXED(C98*10/100)</f>
        <v>0.00</v>
      </c>
      <c r="AL98" s="31" t="str">
        <f aca="false">FIXED(C98*3/100)</f>
        <v>0.00</v>
      </c>
      <c r="AM98" s="31" t="str">
        <f aca="false">FIXED(C98*0.5/100)</f>
        <v>0.00</v>
      </c>
      <c r="AN98" s="31" t="str">
        <f aca="false">FIXED(V98*15/100)</f>
        <v>0.00</v>
      </c>
      <c r="AO98" s="31" t="str">
        <f aca="false">FIXED(V98*1/100)</f>
        <v>0.00</v>
      </c>
      <c r="AP98" s="31" t="str">
        <f aca="false">FIXED(V98*10/100)</f>
        <v>0.00</v>
      </c>
      <c r="AQ98" s="31" t="str">
        <f aca="false">FIXED(Z98*15/100)</f>
        <v>0.00</v>
      </c>
      <c r="AR98" s="31" t="str">
        <f aca="false">FIXED(Z98*1/100)</f>
        <v>0.00</v>
      </c>
      <c r="AS98" s="31" t="str">
        <f aca="false">FIXED(Z98*10/100)</f>
        <v>0.00</v>
      </c>
      <c r="AT98" s="31"/>
      <c r="AU98" s="31"/>
      <c r="AV98" s="31"/>
      <c r="AW98" s="31"/>
      <c r="AX98" s="31"/>
      <c r="AY98" s="30"/>
      <c r="AZ98" s="31"/>
      <c r="BA98" s="31"/>
      <c r="BB98" s="31"/>
      <c r="BC98" s="31"/>
      <c r="BD98" s="31"/>
      <c r="BE98" s="31"/>
      <c r="BF98" s="31"/>
      <c r="BG98" s="31"/>
      <c r="BH98" s="30"/>
      <c r="BI98" s="30"/>
      <c r="BJ98" s="30"/>
      <c r="BK98" s="30"/>
      <c r="BL98" s="31" t="n">
        <v>0</v>
      </c>
      <c r="BM98" s="31"/>
      <c r="BN98" s="30"/>
      <c r="BO98" s="31"/>
      <c r="BP98" s="30"/>
      <c r="BQ98" s="30"/>
      <c r="BR98" s="30"/>
      <c r="BS98" s="31" t="n">
        <f aca="false">C98*7/100</f>
        <v>0</v>
      </c>
      <c r="BT98" s="31"/>
      <c r="BU98" s="31"/>
      <c r="BV98" s="30"/>
      <c r="BW98" s="31"/>
      <c r="BX98" s="31"/>
      <c r="BY98" s="31"/>
      <c r="BZ98" s="31"/>
      <c r="CA98" s="31" t="str">
        <f aca="false">FIXED(AG98+AH98+AI98+AJ98+AK98+AL98+AM98+AN98+AO98+AP98+AQ98+AR98+AS98+AT98+AU98+AV98+AW98+AX98+AY98+AZ98+BA98+BB98+BC98+BD98+BE98+BF98+BG98+BH98+BI98+BJ98+BK98+BL98+BM98+BN98+BO98+BP98+BQ98+BR98+BS98+BT98+BU98+BV98+BW98+BX98+BY98+BZ98)</f>
        <v>0.00</v>
      </c>
      <c r="CB98" s="32" t="str">
        <f aca="false">FIXED(AF98-CA98)</f>
        <v>0.00</v>
      </c>
      <c r="CC98" s="33"/>
      <c r="CD98" s="19"/>
    </row>
    <row r="99" s="34" customFormat="true" ht="60" hidden="false" customHeight="true" outlineLevel="0" collapsed="false">
      <c r="A99" s="28" t="n">
        <v>92</v>
      </c>
      <c r="B99" s="29"/>
      <c r="C99" s="30"/>
      <c r="D99" s="31" t="str">
        <f aca="false">FIXED(C99*0.15)</f>
        <v>0.00</v>
      </c>
      <c r="E99" s="31" t="str">
        <f aca="false">FIXED(C99*0.01)</f>
        <v>0.00</v>
      </c>
      <c r="F99" s="31" t="str">
        <f aca="false">FIXED(C99*0.02)</f>
        <v>0.00</v>
      </c>
      <c r="G99" s="31" t="str">
        <f aca="false">FIXED(C99*1.5/100)</f>
        <v>0.00</v>
      </c>
      <c r="H99" s="30"/>
      <c r="I99" s="30"/>
      <c r="J99" s="30"/>
      <c r="K99" s="30"/>
      <c r="L99" s="30"/>
      <c r="M99" s="30"/>
      <c r="N99" s="30"/>
      <c r="O99" s="31"/>
      <c r="P99" s="31"/>
      <c r="Q99" s="31"/>
      <c r="R99" s="31"/>
      <c r="S99" s="30"/>
      <c r="T99" s="31"/>
      <c r="U99" s="31"/>
      <c r="V99" s="31" t="n">
        <f aca="false">SUM(H99:U99)</f>
        <v>0</v>
      </c>
      <c r="W99" s="31" t="str">
        <f aca="false">FIXED(B99*0.5)</f>
        <v>0.00</v>
      </c>
      <c r="X99" s="31" t="n">
        <f aca="false">C99*25/100</f>
        <v>0</v>
      </c>
      <c r="Y99" s="31"/>
      <c r="Z99" s="31" t="n">
        <f aca="false">X99+W99</f>
        <v>0</v>
      </c>
      <c r="AA99" s="31"/>
      <c r="AB99" s="31" t="str">
        <f aca="false">FIXED(Z99*15/100)</f>
        <v>0.00</v>
      </c>
      <c r="AC99" s="31" t="str">
        <f aca="false">FIXED(Z99*1/100)</f>
        <v>0.00</v>
      </c>
      <c r="AD99" s="31" t="str">
        <f aca="false">FIXED(V99*15/100)</f>
        <v>0.00</v>
      </c>
      <c r="AE99" s="31" t="str">
        <f aca="false">FIXED(V99*1/100)</f>
        <v>0.00</v>
      </c>
      <c r="AF99" s="31" t="str">
        <f aca="false">FIXED(C99+D99+E99+F99+G99+V99+Z99+AA99+AB99+AC99+AD99+AE99)</f>
        <v>0.00</v>
      </c>
      <c r="AG99" s="31" t="str">
        <f aca="false">FIXED(C99*15/100)</f>
        <v>0.00</v>
      </c>
      <c r="AH99" s="31" t="str">
        <f aca="false">FIXED(C99*1/100)</f>
        <v>0.00</v>
      </c>
      <c r="AI99" s="31" t="str">
        <f aca="false">FIXED(C99*2/100)</f>
        <v>0.00</v>
      </c>
      <c r="AJ99" s="31" t="str">
        <f aca="false">FIXED(C99*1.5/100)</f>
        <v>0.00</v>
      </c>
      <c r="AK99" s="31" t="str">
        <f aca="false">FIXED(C99*10/100)</f>
        <v>0.00</v>
      </c>
      <c r="AL99" s="31" t="str">
        <f aca="false">FIXED(C99*3/100)</f>
        <v>0.00</v>
      </c>
      <c r="AM99" s="31" t="str">
        <f aca="false">FIXED(C99*0.5/100)</f>
        <v>0.00</v>
      </c>
      <c r="AN99" s="31" t="str">
        <f aca="false">FIXED(V99*15/100)</f>
        <v>0.00</v>
      </c>
      <c r="AO99" s="31" t="str">
        <f aca="false">FIXED(V99*1/100)</f>
        <v>0.00</v>
      </c>
      <c r="AP99" s="31" t="str">
        <f aca="false">FIXED(V99*10/100)</f>
        <v>0.00</v>
      </c>
      <c r="AQ99" s="31" t="str">
        <f aca="false">FIXED(Z99*15/100)</f>
        <v>0.00</v>
      </c>
      <c r="AR99" s="31" t="str">
        <f aca="false">FIXED(Z99*1/100)</f>
        <v>0.00</v>
      </c>
      <c r="AS99" s="31" t="str">
        <f aca="false">FIXED(Z99*10/100)</f>
        <v>0.00</v>
      </c>
      <c r="AT99" s="31"/>
      <c r="AU99" s="31"/>
      <c r="AV99" s="31"/>
      <c r="AW99" s="31"/>
      <c r="AX99" s="31"/>
      <c r="AY99" s="30"/>
      <c r="AZ99" s="31"/>
      <c r="BA99" s="31"/>
      <c r="BB99" s="31"/>
      <c r="BC99" s="31"/>
      <c r="BD99" s="31"/>
      <c r="BE99" s="31"/>
      <c r="BF99" s="31"/>
      <c r="BG99" s="31"/>
      <c r="BH99" s="30"/>
      <c r="BI99" s="30"/>
      <c r="BJ99" s="30"/>
      <c r="BK99" s="30"/>
      <c r="BL99" s="31" t="n">
        <v>0</v>
      </c>
      <c r="BM99" s="31"/>
      <c r="BN99" s="30"/>
      <c r="BO99" s="31"/>
      <c r="BP99" s="30"/>
      <c r="BQ99" s="30"/>
      <c r="BR99" s="30"/>
      <c r="BS99" s="31" t="n">
        <f aca="false">C99*7/100</f>
        <v>0</v>
      </c>
      <c r="BT99" s="31"/>
      <c r="BU99" s="31"/>
      <c r="BV99" s="30"/>
      <c r="BW99" s="31"/>
      <c r="BX99" s="31"/>
      <c r="BY99" s="31"/>
      <c r="BZ99" s="31"/>
      <c r="CA99" s="31" t="str">
        <f aca="false">FIXED(AG99+AH99+AI99+AJ99+AK99+AL99+AM99+AN99+AO99+AP99+AQ99+AR99+AS99+AT99+AU99+AV99+AW99+AX99+AY99+AZ99+BA99+BB99+BC99+BD99+BE99+BF99+BG99+BH99+BI99+BJ99+BK99+BL99+BM99+BN99+BO99+BP99+BQ99+BR99+BS99+BT99+BU99+BV99+BW99+BX99+BY99+BZ99)</f>
        <v>0.00</v>
      </c>
      <c r="CB99" s="32" t="str">
        <f aca="false">FIXED(AF99-CA99)</f>
        <v>0.00</v>
      </c>
      <c r="CC99" s="33"/>
      <c r="CD99" s="19"/>
    </row>
    <row r="100" s="34" customFormat="true" ht="60" hidden="false" customHeight="true" outlineLevel="0" collapsed="false">
      <c r="A100" s="28" t="n">
        <v>93</v>
      </c>
      <c r="B100" s="29"/>
      <c r="C100" s="30"/>
      <c r="D100" s="31" t="str">
        <f aca="false">FIXED(C100*0.15)</f>
        <v>0.00</v>
      </c>
      <c r="E100" s="31" t="str">
        <f aca="false">FIXED(C100*0.01)</f>
        <v>0.00</v>
      </c>
      <c r="F100" s="31" t="str">
        <f aca="false">FIXED(C100*0.02)</f>
        <v>0.00</v>
      </c>
      <c r="G100" s="31" t="str">
        <f aca="false">FIXED(C100*1.5/100)</f>
        <v>0.00</v>
      </c>
      <c r="H100" s="30"/>
      <c r="I100" s="30"/>
      <c r="J100" s="30"/>
      <c r="K100" s="30"/>
      <c r="L100" s="30"/>
      <c r="M100" s="30"/>
      <c r="N100" s="30"/>
      <c r="O100" s="35"/>
      <c r="P100" s="35"/>
      <c r="Q100" s="35"/>
      <c r="R100" s="35"/>
      <c r="S100" s="30"/>
      <c r="T100" s="35"/>
      <c r="U100" s="35"/>
      <c r="V100" s="35" t="n">
        <f aca="false">SUM(H100:U100)</f>
        <v>0</v>
      </c>
      <c r="W100" s="31" t="str">
        <f aca="false">FIXED(B100*0.5)</f>
        <v>0.00</v>
      </c>
      <c r="X100" s="35" t="n">
        <f aca="false">C100*25/100</f>
        <v>0</v>
      </c>
      <c r="Y100" s="35"/>
      <c r="Z100" s="35" t="n">
        <f aca="false">X100+W100</f>
        <v>0</v>
      </c>
      <c r="AA100" s="35"/>
      <c r="AB100" s="31" t="str">
        <f aca="false">FIXED(Z100*15/100)</f>
        <v>0.00</v>
      </c>
      <c r="AC100" s="31" t="str">
        <f aca="false">FIXED(Z100*1/100)</f>
        <v>0.00</v>
      </c>
      <c r="AD100" s="31" t="str">
        <f aca="false">FIXED(V100*15/100)</f>
        <v>0.00</v>
      </c>
      <c r="AE100" s="31" t="str">
        <f aca="false">FIXED(V100*1/100)</f>
        <v>0.00</v>
      </c>
      <c r="AF100" s="31" t="str">
        <f aca="false">FIXED(C100+D100+E100+F100+G100+V100+Z100+AA100+AB100+AC100+AD100+AE100)</f>
        <v>0.00</v>
      </c>
      <c r="AG100" s="31" t="str">
        <f aca="false">FIXED(C100*15/100)</f>
        <v>0.00</v>
      </c>
      <c r="AH100" s="31" t="str">
        <f aca="false">FIXED(C100*1/100)</f>
        <v>0.00</v>
      </c>
      <c r="AI100" s="31" t="str">
        <f aca="false">FIXED(C100*2/100)</f>
        <v>0.00</v>
      </c>
      <c r="AJ100" s="31" t="str">
        <f aca="false">FIXED(C100*1.5/100)</f>
        <v>0.00</v>
      </c>
      <c r="AK100" s="31" t="str">
        <f aca="false">FIXED(C100*10/100)</f>
        <v>0.00</v>
      </c>
      <c r="AL100" s="31" t="str">
        <f aca="false">FIXED(C100*3/100)</f>
        <v>0.00</v>
      </c>
      <c r="AM100" s="31" t="str">
        <f aca="false">FIXED(C100*0.5/100)</f>
        <v>0.00</v>
      </c>
      <c r="AN100" s="31" t="str">
        <f aca="false">FIXED(V100*15/100)</f>
        <v>0.00</v>
      </c>
      <c r="AO100" s="31" t="str">
        <f aca="false">FIXED(V100*1/100)</f>
        <v>0.00</v>
      </c>
      <c r="AP100" s="31" t="str">
        <f aca="false">FIXED(V100*10/100)</f>
        <v>0.00</v>
      </c>
      <c r="AQ100" s="31" t="str">
        <f aca="false">FIXED(Z100*15/100)</f>
        <v>0.00</v>
      </c>
      <c r="AR100" s="31" t="str">
        <f aca="false">FIXED(Z100*1/100)</f>
        <v>0.00</v>
      </c>
      <c r="AS100" s="31" t="str">
        <f aca="false">FIXED(Z100*10/100)</f>
        <v>0.00</v>
      </c>
      <c r="AT100" s="35"/>
      <c r="AU100" s="35"/>
      <c r="AV100" s="35"/>
      <c r="AW100" s="35"/>
      <c r="AX100" s="35"/>
      <c r="AY100" s="30"/>
      <c r="AZ100" s="35"/>
      <c r="BA100" s="35"/>
      <c r="BB100" s="35"/>
      <c r="BC100" s="35"/>
      <c r="BD100" s="35"/>
      <c r="BE100" s="35"/>
      <c r="BF100" s="35"/>
      <c r="BG100" s="35"/>
      <c r="BH100" s="30"/>
      <c r="BI100" s="30"/>
      <c r="BJ100" s="30"/>
      <c r="BK100" s="30"/>
      <c r="BL100" s="35" t="n">
        <v>0</v>
      </c>
      <c r="BM100" s="35"/>
      <c r="BN100" s="30"/>
      <c r="BO100" s="35"/>
      <c r="BP100" s="30"/>
      <c r="BQ100" s="30"/>
      <c r="BR100" s="30"/>
      <c r="BS100" s="31" t="n">
        <f aca="false">C100*7/100</f>
        <v>0</v>
      </c>
      <c r="BT100" s="35"/>
      <c r="BU100" s="35"/>
      <c r="BV100" s="30"/>
      <c r="BW100" s="35"/>
      <c r="BX100" s="35"/>
      <c r="BY100" s="35"/>
      <c r="BZ100" s="35"/>
      <c r="CA100" s="31" t="str">
        <f aca="false">FIXED(AG100+AH100+AI100+AJ100+AK100+AL100+AM100+AN100+AO100+AP100+AQ100+AR100+AS100+AT100+AU100+AV100+AW100+AX100+AY100+AZ100+BA100+BB100+BC100+BD100+BE100+BF100+BG100+BH100+BI100+BJ100+BK100+BL100+BM100+BN100+BO100+BP100+BQ100+BR100+BS100+BT100+BU100+BV100+BW100+BX100+BY100+BZ100)</f>
        <v>0.00</v>
      </c>
      <c r="CB100" s="32" t="str">
        <f aca="false">FIXED(AF100-CA100)</f>
        <v>0.00</v>
      </c>
      <c r="CC100" s="36"/>
      <c r="CD100" s="37"/>
    </row>
    <row r="101" s="34" customFormat="true" ht="60" hidden="false" customHeight="true" outlineLevel="0" collapsed="false">
      <c r="A101" s="28" t="n">
        <v>94</v>
      </c>
      <c r="B101" s="29"/>
      <c r="C101" s="30"/>
      <c r="D101" s="31" t="str">
        <f aca="false">FIXED(C101*0.15)</f>
        <v>0.00</v>
      </c>
      <c r="E101" s="31" t="str">
        <f aca="false">FIXED(C101*0.01)</f>
        <v>0.00</v>
      </c>
      <c r="F101" s="31" t="str">
        <f aca="false">FIXED(C101*0.02)</f>
        <v>0.00</v>
      </c>
      <c r="G101" s="31" t="str">
        <f aca="false">FIXED(C101*1.5/100)</f>
        <v>0.00</v>
      </c>
      <c r="H101" s="30"/>
      <c r="I101" s="30"/>
      <c r="J101" s="30"/>
      <c r="K101" s="30"/>
      <c r="L101" s="30"/>
      <c r="M101" s="30"/>
      <c r="N101" s="30"/>
      <c r="O101" s="31"/>
      <c r="P101" s="31"/>
      <c r="Q101" s="31"/>
      <c r="R101" s="31"/>
      <c r="S101" s="30"/>
      <c r="T101" s="31"/>
      <c r="U101" s="31"/>
      <c r="V101" s="31" t="n">
        <f aca="false">SUM(H101:U101)</f>
        <v>0</v>
      </c>
      <c r="W101" s="31" t="str">
        <f aca="false">FIXED(B101*0.5)</f>
        <v>0.00</v>
      </c>
      <c r="X101" s="31" t="n">
        <f aca="false">C101*25/100</f>
        <v>0</v>
      </c>
      <c r="Y101" s="31"/>
      <c r="Z101" s="31" t="n">
        <f aca="false">X101+W101</f>
        <v>0</v>
      </c>
      <c r="AA101" s="31"/>
      <c r="AB101" s="31" t="str">
        <f aca="false">FIXED(Z101*15/100)</f>
        <v>0.00</v>
      </c>
      <c r="AC101" s="31" t="str">
        <f aca="false">FIXED(Z101*1/100)</f>
        <v>0.00</v>
      </c>
      <c r="AD101" s="31" t="str">
        <f aca="false">FIXED(V101*15/100)</f>
        <v>0.00</v>
      </c>
      <c r="AE101" s="31" t="str">
        <f aca="false">FIXED(V101*1/100)</f>
        <v>0.00</v>
      </c>
      <c r="AF101" s="31" t="str">
        <f aca="false">FIXED(C101+D101+E101+F101+G101+V101+Z101+AA101+AB101+AC101+AD101+AE101)</f>
        <v>0.00</v>
      </c>
      <c r="AG101" s="31" t="str">
        <f aca="false">FIXED(C101*15/100)</f>
        <v>0.00</v>
      </c>
      <c r="AH101" s="31" t="str">
        <f aca="false">FIXED(C101*1/100)</f>
        <v>0.00</v>
      </c>
      <c r="AI101" s="31" t="str">
        <f aca="false">FIXED(C101*2/100)</f>
        <v>0.00</v>
      </c>
      <c r="AJ101" s="31" t="str">
        <f aca="false">FIXED(C101*1.5/100)</f>
        <v>0.00</v>
      </c>
      <c r="AK101" s="31" t="str">
        <f aca="false">FIXED(C101*10/100)</f>
        <v>0.00</v>
      </c>
      <c r="AL101" s="31" t="str">
        <f aca="false">FIXED(C101*3/100)</f>
        <v>0.00</v>
      </c>
      <c r="AM101" s="31" t="str">
        <f aca="false">FIXED(C101*0.5/100)</f>
        <v>0.00</v>
      </c>
      <c r="AN101" s="31" t="str">
        <f aca="false">FIXED(V101*15/100)</f>
        <v>0.00</v>
      </c>
      <c r="AO101" s="31" t="str">
        <f aca="false">FIXED(V101*1/100)</f>
        <v>0.00</v>
      </c>
      <c r="AP101" s="31" t="str">
        <f aca="false">FIXED(V101*10/100)</f>
        <v>0.00</v>
      </c>
      <c r="AQ101" s="31" t="str">
        <f aca="false">FIXED(Z101*15/100)</f>
        <v>0.00</v>
      </c>
      <c r="AR101" s="31" t="str">
        <f aca="false">FIXED(Z101*1/100)</f>
        <v>0.00</v>
      </c>
      <c r="AS101" s="31" t="str">
        <f aca="false">FIXED(Z101*10/100)</f>
        <v>0.00</v>
      </c>
      <c r="AT101" s="31"/>
      <c r="AU101" s="31"/>
      <c r="AV101" s="31"/>
      <c r="AW101" s="31"/>
      <c r="AX101" s="31"/>
      <c r="AY101" s="30"/>
      <c r="AZ101" s="31"/>
      <c r="BA101" s="31"/>
      <c r="BB101" s="31"/>
      <c r="BC101" s="31"/>
      <c r="BD101" s="31"/>
      <c r="BE101" s="31"/>
      <c r="BF101" s="31"/>
      <c r="BG101" s="31"/>
      <c r="BH101" s="30"/>
      <c r="BI101" s="30"/>
      <c r="BJ101" s="30"/>
      <c r="BK101" s="30"/>
      <c r="BL101" s="31" t="n">
        <v>0</v>
      </c>
      <c r="BM101" s="31"/>
      <c r="BN101" s="30"/>
      <c r="BO101" s="31"/>
      <c r="BP101" s="30"/>
      <c r="BQ101" s="30"/>
      <c r="BR101" s="30"/>
      <c r="BS101" s="31" t="n">
        <f aca="false">C101*7/100</f>
        <v>0</v>
      </c>
      <c r="BT101" s="31"/>
      <c r="BU101" s="31"/>
      <c r="BV101" s="30"/>
      <c r="BW101" s="31"/>
      <c r="BX101" s="31"/>
      <c r="BY101" s="31"/>
      <c r="BZ101" s="31"/>
      <c r="CA101" s="31" t="str">
        <f aca="false">FIXED(AG101+AH101+AI101+AJ101+AK101+AL101+AM101+AN101+AO101+AP101+AQ101+AR101+AS101+AT101+AU101+AV101+AW101+AX101+AY101+AZ101+BA101+BB101+BC101+BD101+BE101+BF101+BG101+BH101+BI101+BJ101+BK101+BL101+BM101+BN101+BO101+BP101+BQ101+BR101+BS101+BT101+BU101+BV101+BW101+BX101+BY101+BZ101)</f>
        <v>0.00</v>
      </c>
      <c r="CB101" s="32" t="str">
        <f aca="false">FIXED(AF101-CA101)</f>
        <v>0.00</v>
      </c>
      <c r="CC101" s="33"/>
      <c r="CD101" s="19"/>
    </row>
    <row r="102" s="34" customFormat="true" ht="60" hidden="false" customHeight="true" outlineLevel="0" collapsed="false">
      <c r="A102" s="28" t="n">
        <v>95</v>
      </c>
      <c r="B102" s="29"/>
      <c r="C102" s="30"/>
      <c r="D102" s="31" t="str">
        <f aca="false">FIXED(C102*0.15)</f>
        <v>0.00</v>
      </c>
      <c r="E102" s="31" t="str">
        <f aca="false">FIXED(C102*0.01)</f>
        <v>0.00</v>
      </c>
      <c r="F102" s="31" t="str">
        <f aca="false">FIXED(C102*0.02)</f>
        <v>0.00</v>
      </c>
      <c r="G102" s="31" t="str">
        <f aca="false">FIXED(C102*1.5/100)</f>
        <v>0.00</v>
      </c>
      <c r="H102" s="30"/>
      <c r="I102" s="30"/>
      <c r="J102" s="30"/>
      <c r="K102" s="30"/>
      <c r="L102" s="30"/>
      <c r="M102" s="30"/>
      <c r="N102" s="30"/>
      <c r="O102" s="31"/>
      <c r="P102" s="31"/>
      <c r="Q102" s="31"/>
      <c r="R102" s="31"/>
      <c r="S102" s="30"/>
      <c r="T102" s="31"/>
      <c r="U102" s="31"/>
      <c r="V102" s="31" t="n">
        <f aca="false">SUM(H102:U102)</f>
        <v>0</v>
      </c>
      <c r="W102" s="31" t="str">
        <f aca="false">FIXED(B102*0.5)</f>
        <v>0.00</v>
      </c>
      <c r="X102" s="31" t="n">
        <f aca="false">C102*25/100</f>
        <v>0</v>
      </c>
      <c r="Y102" s="31"/>
      <c r="Z102" s="31" t="n">
        <f aca="false">X102+W102</f>
        <v>0</v>
      </c>
      <c r="AA102" s="31"/>
      <c r="AB102" s="31" t="str">
        <f aca="false">FIXED(Z102*15/100)</f>
        <v>0.00</v>
      </c>
      <c r="AC102" s="31" t="str">
        <f aca="false">FIXED(Z102*1/100)</f>
        <v>0.00</v>
      </c>
      <c r="AD102" s="31" t="str">
        <f aca="false">FIXED(V102*15/100)</f>
        <v>0.00</v>
      </c>
      <c r="AE102" s="31" t="str">
        <f aca="false">FIXED(V102*1/100)</f>
        <v>0.00</v>
      </c>
      <c r="AF102" s="31" t="str">
        <f aca="false">FIXED(C102+D102+E102+F102+G102+V102+Z102+AA102+AB102+AC102+AD102+AE102)</f>
        <v>0.00</v>
      </c>
      <c r="AG102" s="31" t="str">
        <f aca="false">FIXED(C102*15/100)</f>
        <v>0.00</v>
      </c>
      <c r="AH102" s="31" t="str">
        <f aca="false">FIXED(C102*1/100)</f>
        <v>0.00</v>
      </c>
      <c r="AI102" s="31" t="str">
        <f aca="false">FIXED(C102*2/100)</f>
        <v>0.00</v>
      </c>
      <c r="AJ102" s="31" t="str">
        <f aca="false">FIXED(C102*1.5/100)</f>
        <v>0.00</v>
      </c>
      <c r="AK102" s="31" t="str">
        <f aca="false">FIXED(C102*10/100)</f>
        <v>0.00</v>
      </c>
      <c r="AL102" s="31" t="str">
        <f aca="false">FIXED(C102*3/100)</f>
        <v>0.00</v>
      </c>
      <c r="AM102" s="31" t="str">
        <f aca="false">FIXED(C102*0.5/100)</f>
        <v>0.00</v>
      </c>
      <c r="AN102" s="31" t="str">
        <f aca="false">FIXED(V102*15/100)</f>
        <v>0.00</v>
      </c>
      <c r="AO102" s="31" t="str">
        <f aca="false">FIXED(V102*1/100)</f>
        <v>0.00</v>
      </c>
      <c r="AP102" s="31" t="str">
        <f aca="false">FIXED(V102*10/100)</f>
        <v>0.00</v>
      </c>
      <c r="AQ102" s="31" t="str">
        <f aca="false">FIXED(Z102*15/100)</f>
        <v>0.00</v>
      </c>
      <c r="AR102" s="31" t="str">
        <f aca="false">FIXED(Z102*1/100)</f>
        <v>0.00</v>
      </c>
      <c r="AS102" s="31" t="str">
        <f aca="false">FIXED(Z102*10/100)</f>
        <v>0.00</v>
      </c>
      <c r="AT102" s="31"/>
      <c r="AU102" s="31"/>
      <c r="AV102" s="31"/>
      <c r="AW102" s="31"/>
      <c r="AX102" s="31"/>
      <c r="AY102" s="30"/>
      <c r="AZ102" s="31"/>
      <c r="BA102" s="31"/>
      <c r="BB102" s="31"/>
      <c r="BC102" s="31"/>
      <c r="BD102" s="31"/>
      <c r="BE102" s="31"/>
      <c r="BF102" s="31"/>
      <c r="BG102" s="31"/>
      <c r="BH102" s="30"/>
      <c r="BI102" s="30"/>
      <c r="BJ102" s="30"/>
      <c r="BK102" s="30"/>
      <c r="BL102" s="31" t="n">
        <v>0</v>
      </c>
      <c r="BM102" s="31"/>
      <c r="BN102" s="30"/>
      <c r="BO102" s="31"/>
      <c r="BP102" s="30"/>
      <c r="BQ102" s="30"/>
      <c r="BR102" s="30"/>
      <c r="BS102" s="31" t="n">
        <f aca="false">C102*7/100</f>
        <v>0</v>
      </c>
      <c r="BT102" s="31"/>
      <c r="BU102" s="31"/>
      <c r="BV102" s="30"/>
      <c r="BW102" s="31"/>
      <c r="BX102" s="31"/>
      <c r="BY102" s="31"/>
      <c r="BZ102" s="31"/>
      <c r="CA102" s="31" t="str">
        <f aca="false">FIXED(AG102+AH102+AI102+AJ102+AK102+AL102+AM102+AN102+AO102+AP102+AQ102+AR102+AS102+AT102+AU102+AV102+AW102+AX102+AY102+AZ102+BA102+BB102+BC102+BD102+BE102+BF102+BG102+BH102+BI102+BJ102+BK102+BL102+BM102+BN102+BO102+BP102+BQ102+BR102+BS102+BT102+BU102+BV102+BW102+BX102+BY102+BZ102)</f>
        <v>0.00</v>
      </c>
      <c r="CB102" s="32" t="str">
        <f aca="false">FIXED(AF102-CA102)</f>
        <v>0.00</v>
      </c>
      <c r="CC102" s="33"/>
      <c r="CD102" s="19"/>
    </row>
    <row r="103" s="34" customFormat="true" ht="60" hidden="false" customHeight="true" outlineLevel="0" collapsed="false">
      <c r="A103" s="28" t="n">
        <v>96</v>
      </c>
      <c r="B103" s="29"/>
      <c r="C103" s="30"/>
      <c r="D103" s="31" t="str">
        <f aca="false">FIXED(C103*0.15)</f>
        <v>0.00</v>
      </c>
      <c r="E103" s="31" t="str">
        <f aca="false">FIXED(C103*0.01)</f>
        <v>0.00</v>
      </c>
      <c r="F103" s="31" t="str">
        <f aca="false">FIXED(C103*0.02)</f>
        <v>0.00</v>
      </c>
      <c r="G103" s="31" t="str">
        <f aca="false">FIXED(C103*1.5/100)</f>
        <v>0.00</v>
      </c>
      <c r="H103" s="30"/>
      <c r="I103" s="30"/>
      <c r="J103" s="30"/>
      <c r="K103" s="30"/>
      <c r="L103" s="30"/>
      <c r="M103" s="30"/>
      <c r="N103" s="30"/>
      <c r="O103" s="31"/>
      <c r="P103" s="31"/>
      <c r="Q103" s="31"/>
      <c r="R103" s="31"/>
      <c r="S103" s="30"/>
      <c r="T103" s="31"/>
      <c r="U103" s="31"/>
      <c r="V103" s="31" t="n">
        <f aca="false">SUM(H103:U103)</f>
        <v>0</v>
      </c>
      <c r="W103" s="31" t="str">
        <f aca="false">FIXED(B103*0.5)</f>
        <v>0.00</v>
      </c>
      <c r="X103" s="31" t="n">
        <v>0</v>
      </c>
      <c r="Y103" s="31"/>
      <c r="Z103" s="31" t="n">
        <f aca="false">X103+W103</f>
        <v>0</v>
      </c>
      <c r="AA103" s="31"/>
      <c r="AB103" s="31" t="str">
        <f aca="false">FIXED(Z103*15/100)</f>
        <v>0.00</v>
      </c>
      <c r="AC103" s="31" t="str">
        <f aca="false">FIXED(Z103*1/100)</f>
        <v>0.00</v>
      </c>
      <c r="AD103" s="31" t="str">
        <f aca="false">FIXED(V103*15/100)</f>
        <v>0.00</v>
      </c>
      <c r="AE103" s="31" t="str">
        <f aca="false">FIXED(V103*1/100)</f>
        <v>0.00</v>
      </c>
      <c r="AF103" s="31" t="str">
        <f aca="false">FIXED(C103+D103+E103+F103+G103+V103+Z103+AA103+AB103+AC103+AD103+AE103)</f>
        <v>0.00</v>
      </c>
      <c r="AG103" s="31" t="str">
        <f aca="false">FIXED(C103*15/100)</f>
        <v>0.00</v>
      </c>
      <c r="AH103" s="31" t="str">
        <f aca="false">FIXED(C103*1/100)</f>
        <v>0.00</v>
      </c>
      <c r="AI103" s="31" t="str">
        <f aca="false">FIXED(C103*2/100)</f>
        <v>0.00</v>
      </c>
      <c r="AJ103" s="31" t="str">
        <f aca="false">FIXED(C103*1.5/100)</f>
        <v>0.00</v>
      </c>
      <c r="AK103" s="31" t="str">
        <f aca="false">FIXED(C103*10/100)</f>
        <v>0.00</v>
      </c>
      <c r="AL103" s="31" t="str">
        <f aca="false">FIXED(C103*3/100)</f>
        <v>0.00</v>
      </c>
      <c r="AM103" s="31" t="str">
        <f aca="false">FIXED(C103*0.5/100)</f>
        <v>0.00</v>
      </c>
      <c r="AN103" s="31" t="str">
        <f aca="false">FIXED(V103*15/100)</f>
        <v>0.00</v>
      </c>
      <c r="AO103" s="31" t="str">
        <f aca="false">FIXED(V103*1/100)</f>
        <v>0.00</v>
      </c>
      <c r="AP103" s="31" t="str">
        <f aca="false">FIXED(V103*10/100)</f>
        <v>0.00</v>
      </c>
      <c r="AQ103" s="31" t="str">
        <f aca="false">FIXED(Z103*15/100)</f>
        <v>0.00</v>
      </c>
      <c r="AR103" s="31" t="str">
        <f aca="false">FIXED(Z103*1/100)</f>
        <v>0.00</v>
      </c>
      <c r="AS103" s="31" t="str">
        <f aca="false">FIXED(Z103*10/100)</f>
        <v>0.00</v>
      </c>
      <c r="AT103" s="31"/>
      <c r="AU103" s="31"/>
      <c r="AV103" s="31"/>
      <c r="AW103" s="31"/>
      <c r="AX103" s="31"/>
      <c r="AY103" s="30"/>
      <c r="AZ103" s="31"/>
      <c r="BA103" s="31"/>
      <c r="BB103" s="31"/>
      <c r="BC103" s="31"/>
      <c r="BD103" s="31"/>
      <c r="BE103" s="31"/>
      <c r="BF103" s="31"/>
      <c r="BG103" s="31"/>
      <c r="BH103" s="30"/>
      <c r="BI103" s="30"/>
      <c r="BJ103" s="30"/>
      <c r="BK103" s="30"/>
      <c r="BL103" s="31" t="n">
        <v>0</v>
      </c>
      <c r="BM103" s="31"/>
      <c r="BN103" s="30"/>
      <c r="BO103" s="31"/>
      <c r="BP103" s="30"/>
      <c r="BQ103" s="30"/>
      <c r="BR103" s="30"/>
      <c r="BS103" s="31" t="n">
        <f aca="false">C103*7/100</f>
        <v>0</v>
      </c>
      <c r="BT103" s="31"/>
      <c r="BU103" s="31"/>
      <c r="BV103" s="30"/>
      <c r="BW103" s="31"/>
      <c r="BX103" s="31"/>
      <c r="BY103" s="31"/>
      <c r="BZ103" s="31"/>
      <c r="CA103" s="31" t="str">
        <f aca="false">FIXED(AG103+AH103+AI103+AJ103+AK103+AL103+AM103+AN103+AO103+AP103+AQ103+AR103+AS103+AT103+AU103+AV103+AW103+AX103+AY103+AZ103+BA103+BB103+BC103+BD103+BE103+BF103+BG103+BH103+BI103+BJ103+BK103+BL103+BM103+BN103+BO103+BP103+BQ103+BR103+BS103+BT103+BU103+BV103+BW103+BX103+BY103+BZ103)</f>
        <v>0.00</v>
      </c>
      <c r="CB103" s="32" t="str">
        <f aca="false">FIXED(AF103-CA103)</f>
        <v>0.00</v>
      </c>
      <c r="CC103" s="33"/>
      <c r="CD103" s="19"/>
    </row>
    <row r="104" s="34" customFormat="true" ht="60" hidden="false" customHeight="true" outlineLevel="0" collapsed="false">
      <c r="A104" s="28" t="n">
        <v>97</v>
      </c>
      <c r="B104" s="29"/>
      <c r="C104" s="30"/>
      <c r="D104" s="31" t="str">
        <f aca="false">FIXED(C104*0.15)</f>
        <v>0.00</v>
      </c>
      <c r="E104" s="31" t="str">
        <f aca="false">FIXED(C104*0.01)</f>
        <v>0.00</v>
      </c>
      <c r="F104" s="31" t="str">
        <f aca="false">FIXED(C104*0.02)</f>
        <v>0.00</v>
      </c>
      <c r="G104" s="31" t="str">
        <f aca="false">FIXED(C104*1.5/100)</f>
        <v>0.00</v>
      </c>
      <c r="H104" s="30"/>
      <c r="I104" s="30"/>
      <c r="J104" s="30"/>
      <c r="K104" s="30"/>
      <c r="L104" s="30"/>
      <c r="M104" s="30"/>
      <c r="N104" s="30"/>
      <c r="O104" s="31"/>
      <c r="P104" s="31"/>
      <c r="Q104" s="31"/>
      <c r="R104" s="31"/>
      <c r="S104" s="30"/>
      <c r="T104" s="31"/>
      <c r="U104" s="31"/>
      <c r="V104" s="31" t="n">
        <f aca="false">SUM(H104:U104)</f>
        <v>0</v>
      </c>
      <c r="W104" s="31" t="str">
        <f aca="false">FIXED(B104*0.5)</f>
        <v>0.00</v>
      </c>
      <c r="X104" s="31" t="n">
        <f aca="false">C104*25/100</f>
        <v>0</v>
      </c>
      <c r="Y104" s="31"/>
      <c r="Z104" s="31" t="n">
        <f aca="false">X104+W104</f>
        <v>0</v>
      </c>
      <c r="AA104" s="31"/>
      <c r="AB104" s="31" t="str">
        <f aca="false">FIXED(Z104*15/100)</f>
        <v>0.00</v>
      </c>
      <c r="AC104" s="31" t="str">
        <f aca="false">FIXED(Z104*1/100)</f>
        <v>0.00</v>
      </c>
      <c r="AD104" s="31" t="str">
        <f aca="false">FIXED(V104*15/100)</f>
        <v>0.00</v>
      </c>
      <c r="AE104" s="31" t="str">
        <f aca="false">FIXED(V104*1/100)</f>
        <v>0.00</v>
      </c>
      <c r="AF104" s="31" t="str">
        <f aca="false">FIXED(C104+D104+E104+F104+G104+V104+Z104+AA104+AB104+AC104+AD104+AE104)</f>
        <v>0.00</v>
      </c>
      <c r="AG104" s="31" t="str">
        <f aca="false">FIXED(C104*15/100)</f>
        <v>0.00</v>
      </c>
      <c r="AH104" s="31" t="str">
        <f aca="false">FIXED(C104*1/100)</f>
        <v>0.00</v>
      </c>
      <c r="AI104" s="31" t="str">
        <f aca="false">FIXED(C104*2/100)</f>
        <v>0.00</v>
      </c>
      <c r="AJ104" s="31" t="str">
        <f aca="false">FIXED(C104*1.5/100)</f>
        <v>0.00</v>
      </c>
      <c r="AK104" s="31" t="str">
        <f aca="false">FIXED(C104*10/100)</f>
        <v>0.00</v>
      </c>
      <c r="AL104" s="31" t="str">
        <f aca="false">FIXED(C104*3/100)</f>
        <v>0.00</v>
      </c>
      <c r="AM104" s="31" t="str">
        <f aca="false">FIXED(C104*0.5/100)</f>
        <v>0.00</v>
      </c>
      <c r="AN104" s="31" t="str">
        <f aca="false">FIXED(V104*15/100)</f>
        <v>0.00</v>
      </c>
      <c r="AO104" s="31" t="str">
        <f aca="false">FIXED(V104*1/100)</f>
        <v>0.00</v>
      </c>
      <c r="AP104" s="31" t="str">
        <f aca="false">FIXED(V104*10/100)</f>
        <v>0.00</v>
      </c>
      <c r="AQ104" s="31" t="str">
        <f aca="false">FIXED(Z104*15/100)</f>
        <v>0.00</v>
      </c>
      <c r="AR104" s="31" t="str">
        <f aca="false">FIXED(Z104*1/100)</f>
        <v>0.00</v>
      </c>
      <c r="AS104" s="31" t="str">
        <f aca="false">FIXED(Z104*10/100)</f>
        <v>0.00</v>
      </c>
      <c r="AT104" s="31"/>
      <c r="AU104" s="31"/>
      <c r="AV104" s="31"/>
      <c r="AW104" s="31"/>
      <c r="AX104" s="31"/>
      <c r="AY104" s="30"/>
      <c r="AZ104" s="31"/>
      <c r="BA104" s="31"/>
      <c r="BB104" s="31"/>
      <c r="BC104" s="31"/>
      <c r="BD104" s="31"/>
      <c r="BE104" s="31"/>
      <c r="BF104" s="31"/>
      <c r="BG104" s="31"/>
      <c r="BH104" s="30"/>
      <c r="BI104" s="30"/>
      <c r="BJ104" s="30"/>
      <c r="BK104" s="30"/>
      <c r="BL104" s="31" t="n">
        <v>0</v>
      </c>
      <c r="BM104" s="31"/>
      <c r="BN104" s="30"/>
      <c r="BO104" s="31"/>
      <c r="BP104" s="30"/>
      <c r="BQ104" s="30"/>
      <c r="BR104" s="30"/>
      <c r="BS104" s="31" t="n">
        <f aca="false">C104*7/100</f>
        <v>0</v>
      </c>
      <c r="BT104" s="31"/>
      <c r="BU104" s="31"/>
      <c r="BV104" s="30"/>
      <c r="BW104" s="31"/>
      <c r="BX104" s="31"/>
      <c r="BY104" s="31"/>
      <c r="BZ104" s="31"/>
      <c r="CA104" s="31" t="str">
        <f aca="false">FIXED(AG104+AH104+AI104+AJ104+AK104+AL104+AM104+AN104+AO104+AP104+AQ104+AR104+AS104+AT104+AU104+AV104+AW104+AX104+AY104+AZ104+BA104+BB104+BC104+BD104+BE104+BF104+BG104+BH104+BI104+BJ104+BK104+BL104+BM104+BN104+BO104+BP104+BQ104+BR104+BS104+BT104+BU104+BV104+BW104+BX104+BY104+BZ104)</f>
        <v>0.00</v>
      </c>
      <c r="CB104" s="32" t="str">
        <f aca="false">FIXED(AF104-CA104)</f>
        <v>0.00</v>
      </c>
      <c r="CC104" s="33"/>
      <c r="CD104" s="19"/>
    </row>
    <row r="105" s="34" customFormat="true" ht="60" hidden="false" customHeight="true" outlineLevel="0" collapsed="false">
      <c r="A105" s="28" t="n">
        <v>98</v>
      </c>
      <c r="B105" s="29"/>
      <c r="C105" s="30"/>
      <c r="D105" s="31" t="str">
        <f aca="false">FIXED(C105*0.15)</f>
        <v>0.00</v>
      </c>
      <c r="E105" s="31" t="str">
        <f aca="false">FIXED(C105*0.01)</f>
        <v>0.00</v>
      </c>
      <c r="F105" s="31" t="str">
        <f aca="false">FIXED(C105*0.02)</f>
        <v>0.00</v>
      </c>
      <c r="G105" s="31" t="str">
        <f aca="false">FIXED(C105*1.5/100)</f>
        <v>0.00</v>
      </c>
      <c r="H105" s="30"/>
      <c r="I105" s="30"/>
      <c r="J105" s="30"/>
      <c r="K105" s="30"/>
      <c r="L105" s="30"/>
      <c r="M105" s="30"/>
      <c r="N105" s="30"/>
      <c r="O105" s="31"/>
      <c r="P105" s="31"/>
      <c r="Q105" s="31"/>
      <c r="R105" s="31"/>
      <c r="S105" s="30"/>
      <c r="T105" s="31"/>
      <c r="U105" s="31"/>
      <c r="V105" s="31" t="n">
        <f aca="false">SUM(H105:U105)</f>
        <v>0</v>
      </c>
      <c r="W105" s="31" t="str">
        <f aca="false">FIXED(B105*0.5)</f>
        <v>0.00</v>
      </c>
      <c r="X105" s="31" t="n">
        <f aca="false">C105*25/100</f>
        <v>0</v>
      </c>
      <c r="Y105" s="31"/>
      <c r="Z105" s="31" t="n">
        <f aca="false">X105+W105</f>
        <v>0</v>
      </c>
      <c r="AA105" s="31"/>
      <c r="AB105" s="31" t="str">
        <f aca="false">FIXED(Z105*15/100)</f>
        <v>0.00</v>
      </c>
      <c r="AC105" s="31" t="str">
        <f aca="false">FIXED(Z105*1/100)</f>
        <v>0.00</v>
      </c>
      <c r="AD105" s="31" t="str">
        <f aca="false">FIXED(V105*15/100)</f>
        <v>0.00</v>
      </c>
      <c r="AE105" s="31" t="str">
        <f aca="false">FIXED(V105*1/100)</f>
        <v>0.00</v>
      </c>
      <c r="AF105" s="31" t="str">
        <f aca="false">FIXED(C105+D105+E105+F105+G105+V105+Z105+AA105+AB105+AC105+AD105+AE105)</f>
        <v>0.00</v>
      </c>
      <c r="AG105" s="31" t="str">
        <f aca="false">FIXED(C105*15/100)</f>
        <v>0.00</v>
      </c>
      <c r="AH105" s="31" t="str">
        <f aca="false">FIXED(C105*1/100)</f>
        <v>0.00</v>
      </c>
      <c r="AI105" s="31" t="str">
        <f aca="false">FIXED(C105*2/100)</f>
        <v>0.00</v>
      </c>
      <c r="AJ105" s="31" t="str">
        <f aca="false">FIXED(C105*1.5/100)</f>
        <v>0.00</v>
      </c>
      <c r="AK105" s="31" t="str">
        <f aca="false">FIXED(C105*10/100)</f>
        <v>0.00</v>
      </c>
      <c r="AL105" s="31" t="str">
        <f aca="false">FIXED(C105*3/100)</f>
        <v>0.00</v>
      </c>
      <c r="AM105" s="31" t="str">
        <f aca="false">FIXED(C105*0.5/100)</f>
        <v>0.00</v>
      </c>
      <c r="AN105" s="31" t="str">
        <f aca="false">FIXED(V105*15/100)</f>
        <v>0.00</v>
      </c>
      <c r="AO105" s="31" t="str">
        <f aca="false">FIXED(V105*1/100)</f>
        <v>0.00</v>
      </c>
      <c r="AP105" s="31" t="str">
        <f aca="false">FIXED(V105*10/100)</f>
        <v>0.00</v>
      </c>
      <c r="AQ105" s="31" t="str">
        <f aca="false">FIXED(Z105*15/100)</f>
        <v>0.00</v>
      </c>
      <c r="AR105" s="31" t="str">
        <f aca="false">FIXED(Z105*1/100)</f>
        <v>0.00</v>
      </c>
      <c r="AS105" s="31" t="str">
        <f aca="false">FIXED(Z105*10/100)</f>
        <v>0.00</v>
      </c>
      <c r="AT105" s="31"/>
      <c r="AU105" s="31"/>
      <c r="AV105" s="31"/>
      <c r="AW105" s="31"/>
      <c r="AX105" s="31"/>
      <c r="AY105" s="30"/>
      <c r="AZ105" s="31"/>
      <c r="BA105" s="31"/>
      <c r="BB105" s="31"/>
      <c r="BC105" s="31"/>
      <c r="BD105" s="31"/>
      <c r="BE105" s="31"/>
      <c r="BF105" s="31"/>
      <c r="BG105" s="31"/>
      <c r="BH105" s="30"/>
      <c r="BI105" s="30"/>
      <c r="BJ105" s="30"/>
      <c r="BK105" s="30"/>
      <c r="BL105" s="31" t="n">
        <v>0</v>
      </c>
      <c r="BM105" s="31"/>
      <c r="BN105" s="30"/>
      <c r="BO105" s="31"/>
      <c r="BP105" s="30"/>
      <c r="BQ105" s="30"/>
      <c r="BR105" s="30"/>
      <c r="BS105" s="31" t="n">
        <f aca="false">C105*7/100</f>
        <v>0</v>
      </c>
      <c r="BT105" s="31"/>
      <c r="BU105" s="31"/>
      <c r="BV105" s="30"/>
      <c r="BW105" s="31"/>
      <c r="BX105" s="31"/>
      <c r="BY105" s="31"/>
      <c r="BZ105" s="31"/>
      <c r="CA105" s="31" t="str">
        <f aca="false">FIXED(AG105+AH105+AI105+AJ105+AK105+AL105+AM105+AN105+AO105+AP105+AQ105+AR105+AS105+AT105+AU105+AV105+AW105+AX105+AY105+AZ105+BA105+BB105+BC105+BD105+BE105+BF105+BG105+BH105+BI105+BJ105+BK105+BL105+BM105+BN105+BO105+BP105+BQ105+BR105+BS105+BT105+BU105+BV105+BW105+BX105+BY105+BZ105)</f>
        <v>0.00</v>
      </c>
      <c r="CB105" s="32" t="str">
        <f aca="false">FIXED(AF105-CA105)</f>
        <v>0.00</v>
      </c>
      <c r="CC105" s="33"/>
      <c r="CD105" s="19"/>
    </row>
    <row r="106" s="34" customFormat="true" ht="60" hidden="false" customHeight="true" outlineLevel="0" collapsed="false">
      <c r="A106" s="28" t="n">
        <v>99</v>
      </c>
      <c r="B106" s="29"/>
      <c r="C106" s="30"/>
      <c r="D106" s="31" t="str">
        <f aca="false">FIXED(C106*0.15)</f>
        <v>0.00</v>
      </c>
      <c r="E106" s="31" t="str">
        <f aca="false">FIXED(C106*0.01)</f>
        <v>0.00</v>
      </c>
      <c r="F106" s="31" t="str">
        <f aca="false">FIXED(C106*0.02)</f>
        <v>0.00</v>
      </c>
      <c r="G106" s="31" t="str">
        <f aca="false">FIXED(C106*1.5/100)</f>
        <v>0.00</v>
      </c>
      <c r="H106" s="30"/>
      <c r="I106" s="30"/>
      <c r="J106" s="30"/>
      <c r="K106" s="30"/>
      <c r="L106" s="30"/>
      <c r="M106" s="30"/>
      <c r="N106" s="30"/>
      <c r="O106" s="31"/>
      <c r="P106" s="31"/>
      <c r="Q106" s="31"/>
      <c r="R106" s="31"/>
      <c r="S106" s="30"/>
      <c r="T106" s="31"/>
      <c r="U106" s="31"/>
      <c r="V106" s="31" t="n">
        <f aca="false">SUM(H106:U106)</f>
        <v>0</v>
      </c>
      <c r="W106" s="31" t="str">
        <f aca="false">FIXED(B106*0.5)</f>
        <v>0.00</v>
      </c>
      <c r="X106" s="31" t="n">
        <f aca="false">C106*25/100</f>
        <v>0</v>
      </c>
      <c r="Y106" s="31"/>
      <c r="Z106" s="31" t="n">
        <f aca="false">X106+W106</f>
        <v>0</v>
      </c>
      <c r="AA106" s="31"/>
      <c r="AB106" s="31" t="str">
        <f aca="false">FIXED(Z106*15/100)</f>
        <v>0.00</v>
      </c>
      <c r="AC106" s="31" t="str">
        <f aca="false">FIXED(Z106*1/100)</f>
        <v>0.00</v>
      </c>
      <c r="AD106" s="31" t="str">
        <f aca="false">FIXED(V106*15/100)</f>
        <v>0.00</v>
      </c>
      <c r="AE106" s="31" t="str">
        <f aca="false">FIXED(V106*1/100)</f>
        <v>0.00</v>
      </c>
      <c r="AF106" s="31" t="str">
        <f aca="false">FIXED(C106+D106+E106+F106+G106+V106+Z106+AA106+AB106+AC106+AD106+AE106)</f>
        <v>0.00</v>
      </c>
      <c r="AG106" s="31" t="str">
        <f aca="false">FIXED(C106*15/100)</f>
        <v>0.00</v>
      </c>
      <c r="AH106" s="31" t="str">
        <f aca="false">FIXED(C106*1/100)</f>
        <v>0.00</v>
      </c>
      <c r="AI106" s="31" t="str">
        <f aca="false">FIXED(C106*2/100)</f>
        <v>0.00</v>
      </c>
      <c r="AJ106" s="31" t="str">
        <f aca="false">FIXED(C106*1.5/100)</f>
        <v>0.00</v>
      </c>
      <c r="AK106" s="31" t="str">
        <f aca="false">FIXED(C106*10/100)</f>
        <v>0.00</v>
      </c>
      <c r="AL106" s="31" t="str">
        <f aca="false">FIXED(C106*3/100)</f>
        <v>0.00</v>
      </c>
      <c r="AM106" s="31" t="str">
        <f aca="false">FIXED(C106*0.5/100)</f>
        <v>0.00</v>
      </c>
      <c r="AN106" s="31" t="str">
        <f aca="false">FIXED(V106*15/100)</f>
        <v>0.00</v>
      </c>
      <c r="AO106" s="31" t="str">
        <f aca="false">FIXED(V106*1/100)</f>
        <v>0.00</v>
      </c>
      <c r="AP106" s="31" t="str">
        <f aca="false">FIXED(V106*10/100)</f>
        <v>0.00</v>
      </c>
      <c r="AQ106" s="31" t="str">
        <f aca="false">FIXED(Z106*15/100)</f>
        <v>0.00</v>
      </c>
      <c r="AR106" s="31" t="str">
        <f aca="false">FIXED(Z106*1/100)</f>
        <v>0.00</v>
      </c>
      <c r="AS106" s="31" t="str">
        <f aca="false">FIXED(Z106*10/100)</f>
        <v>0.00</v>
      </c>
      <c r="AT106" s="31"/>
      <c r="AU106" s="31"/>
      <c r="AV106" s="31"/>
      <c r="AW106" s="31"/>
      <c r="AX106" s="31"/>
      <c r="AY106" s="30"/>
      <c r="AZ106" s="31"/>
      <c r="BA106" s="31"/>
      <c r="BB106" s="31"/>
      <c r="BC106" s="31"/>
      <c r="BD106" s="31"/>
      <c r="BE106" s="31"/>
      <c r="BF106" s="31"/>
      <c r="BG106" s="31"/>
      <c r="BH106" s="30"/>
      <c r="BI106" s="30"/>
      <c r="BJ106" s="30"/>
      <c r="BK106" s="30"/>
      <c r="BL106" s="31" t="n">
        <v>0</v>
      </c>
      <c r="BM106" s="31"/>
      <c r="BN106" s="30"/>
      <c r="BO106" s="31"/>
      <c r="BP106" s="30"/>
      <c r="BQ106" s="30"/>
      <c r="BR106" s="30"/>
      <c r="BS106" s="31" t="n">
        <f aca="false">C106*7/100</f>
        <v>0</v>
      </c>
      <c r="BT106" s="31"/>
      <c r="BU106" s="31"/>
      <c r="BV106" s="30"/>
      <c r="BW106" s="31"/>
      <c r="BX106" s="31"/>
      <c r="BY106" s="31"/>
      <c r="BZ106" s="31"/>
      <c r="CA106" s="31" t="str">
        <f aca="false">FIXED(AG106+AH106+AI106+AJ106+AK106+AL106+AM106+AN106+AO106+AP106+AQ106+AR106+AS106+AT106+AU106+AV106+AW106+AX106+AY106+AZ106+BA106+BB106+BC106+BD106+BE106+BF106+BG106+BH106+BI106+BJ106+BK106+BL106+BM106+BN106+BO106+BP106+BQ106+BR106+BS106+BT106+BU106+BV106+BW106+BX106+BY106+BZ106)</f>
        <v>0.00</v>
      </c>
      <c r="CB106" s="32" t="str">
        <f aca="false">FIXED(AF106-CA106)</f>
        <v>0.00</v>
      </c>
      <c r="CC106" s="33"/>
      <c r="CD106" s="19"/>
    </row>
    <row r="107" s="34" customFormat="true" ht="60" hidden="false" customHeight="true" outlineLevel="0" collapsed="false">
      <c r="A107" s="28" t="n">
        <v>100</v>
      </c>
      <c r="B107" s="29"/>
      <c r="C107" s="30"/>
      <c r="D107" s="35" t="str">
        <f aca="false">FIXED(C107*0.15)</f>
        <v>0.00</v>
      </c>
      <c r="E107" s="35" t="str">
        <f aca="false">FIXED(C107*0.01)</f>
        <v>0.00</v>
      </c>
      <c r="F107" s="35" t="str">
        <f aca="false">FIXED(C107*0.02)</f>
        <v>0.00</v>
      </c>
      <c r="G107" s="35" t="str">
        <f aca="false">FIXED(C107*1.5/100)</f>
        <v>0.00</v>
      </c>
      <c r="H107" s="30"/>
      <c r="I107" s="30"/>
      <c r="J107" s="30"/>
      <c r="K107" s="30"/>
      <c r="L107" s="30"/>
      <c r="M107" s="30"/>
      <c r="N107" s="30"/>
      <c r="O107" s="35"/>
      <c r="P107" s="35"/>
      <c r="Q107" s="35"/>
      <c r="R107" s="35"/>
      <c r="S107" s="30"/>
      <c r="T107" s="35"/>
      <c r="U107" s="35"/>
      <c r="V107" s="35" t="n">
        <f aca="false">SUM(H107:U107)</f>
        <v>0</v>
      </c>
      <c r="W107" s="35" t="str">
        <f aca="false">FIXED(B107*0.5)</f>
        <v>0.00</v>
      </c>
      <c r="X107" s="35" t="n">
        <f aca="false">C107*25/100</f>
        <v>0</v>
      </c>
      <c r="Y107" s="35"/>
      <c r="Z107" s="35" t="n">
        <f aca="false">X107+W107</f>
        <v>0</v>
      </c>
      <c r="AA107" s="35"/>
      <c r="AB107" s="35" t="str">
        <f aca="false">FIXED(Z107*15/100)</f>
        <v>0.00</v>
      </c>
      <c r="AC107" s="35" t="str">
        <f aca="false">FIXED(Z107*1/100)</f>
        <v>0.00</v>
      </c>
      <c r="AD107" s="35" t="str">
        <f aca="false">FIXED(V107*15/100)</f>
        <v>0.00</v>
      </c>
      <c r="AE107" s="35" t="str">
        <f aca="false">FIXED(V107*1/100)</f>
        <v>0.00</v>
      </c>
      <c r="AF107" s="31" t="str">
        <f aca="false">FIXED(C107+D107+E107+F107+G107+V107+Z107+AA107+AB107+AC107+AD107+AE107)</f>
        <v>0.00</v>
      </c>
      <c r="AG107" s="35" t="str">
        <f aca="false">FIXED(C107*15/100)</f>
        <v>0.00</v>
      </c>
      <c r="AH107" s="35" t="str">
        <f aca="false">FIXED(C107*1/100)</f>
        <v>0.00</v>
      </c>
      <c r="AI107" s="35" t="str">
        <f aca="false">FIXED(C107*2/100)</f>
        <v>0.00</v>
      </c>
      <c r="AJ107" s="35" t="str">
        <f aca="false">FIXED(C107*1.5/100)</f>
        <v>0.00</v>
      </c>
      <c r="AK107" s="35" t="str">
        <f aca="false">FIXED(C107*10/100)</f>
        <v>0.00</v>
      </c>
      <c r="AL107" s="35" t="str">
        <f aca="false">FIXED(C107*3/100)</f>
        <v>0.00</v>
      </c>
      <c r="AM107" s="35" t="str">
        <f aca="false">FIXED(C107*0.5/100)</f>
        <v>0.00</v>
      </c>
      <c r="AN107" s="35" t="str">
        <f aca="false">FIXED(V107*15/100)</f>
        <v>0.00</v>
      </c>
      <c r="AO107" s="35" t="str">
        <f aca="false">FIXED(V107*1/100)</f>
        <v>0.00</v>
      </c>
      <c r="AP107" s="35" t="str">
        <f aca="false">FIXED(V107*10/100)</f>
        <v>0.00</v>
      </c>
      <c r="AQ107" s="35" t="str">
        <f aca="false">FIXED(Z107*15/100)</f>
        <v>0.00</v>
      </c>
      <c r="AR107" s="35" t="str">
        <f aca="false">FIXED(Z107*1/100)</f>
        <v>0.00</v>
      </c>
      <c r="AS107" s="35" t="str">
        <f aca="false">FIXED(Z107*10/100)</f>
        <v>0.00</v>
      </c>
      <c r="AT107" s="35"/>
      <c r="AU107" s="35"/>
      <c r="AV107" s="35"/>
      <c r="AW107" s="35"/>
      <c r="AX107" s="35"/>
      <c r="AY107" s="30"/>
      <c r="AZ107" s="35"/>
      <c r="BA107" s="35"/>
      <c r="BB107" s="35"/>
      <c r="BC107" s="35"/>
      <c r="BD107" s="35"/>
      <c r="BE107" s="35"/>
      <c r="BF107" s="35"/>
      <c r="BG107" s="35"/>
      <c r="BH107" s="30"/>
      <c r="BI107" s="30"/>
      <c r="BJ107" s="30"/>
      <c r="BK107" s="30"/>
      <c r="BL107" s="35" t="n">
        <v>0</v>
      </c>
      <c r="BM107" s="35"/>
      <c r="BN107" s="30"/>
      <c r="BO107" s="35"/>
      <c r="BP107" s="30"/>
      <c r="BQ107" s="30"/>
      <c r="BR107" s="30"/>
      <c r="BS107" s="35" t="n">
        <f aca="false">C107*7/100</f>
        <v>0</v>
      </c>
      <c r="BT107" s="35"/>
      <c r="BU107" s="35"/>
      <c r="BV107" s="30"/>
      <c r="BW107" s="35"/>
      <c r="BX107" s="35"/>
      <c r="BY107" s="35"/>
      <c r="BZ107" s="35"/>
      <c r="CA107" s="31" t="str">
        <f aca="false">FIXED(AG107+AH107+AI107+AJ107+AK107+AL107+AM107+AN107+AO107+AP107+AQ107+AR107+AS107+AT107+AU107+AV107+AW107+AX107+AY107+AZ107+BA107+BB107+BC107+BD107+BE107+BF107+BG107+BH107+BI107+BJ107+BK107+BL107+BM107+BN107+BO107+BP107+BQ107+BR107+BS107+BT107+BU107+BV107+BW107+BX107+BY107+BZ107)</f>
        <v>0.00</v>
      </c>
      <c r="CB107" s="32" t="str">
        <f aca="false">FIXED(AF107-CA107)</f>
        <v>0.00</v>
      </c>
      <c r="CC107" s="36"/>
      <c r="CD107" s="37"/>
    </row>
    <row r="108" s="34" customFormat="true" ht="60" hidden="false" customHeight="true" outlineLevel="0" collapsed="false">
      <c r="A108" s="38"/>
      <c r="B108" s="39" t="str">
        <f aca="false">FIXED(B8+B9+B10+B11+B12+B13+B14+B15+B16+B17+B18+B19+B20+B21+B22+B23+B24+B25+B26+B27+B28+B29+B30+B31+B32)</f>
        <v>0.00</v>
      </c>
      <c r="C108" s="39" t="str">
        <f aca="false">FIXED(C8+C9+C10+C11+C12+C13+C14+C15+C16+C17+C18+C19+C20+C21+C22+C23+C24+C25+C26+C27+C28+C29+C30+C31+C32)</f>
        <v>0.00</v>
      </c>
      <c r="D108" s="39" t="str">
        <f aca="false">FIXED(D8+D9+D10+D11+D12+D13+D14+D15+D16+D17+D18+D19+D20+D21+D22+D23+D24+D25+D26+D27+D28+D29+D30+D31+D32)</f>
        <v>0.00</v>
      </c>
      <c r="E108" s="39" t="str">
        <f aca="false">FIXED(E8+E9+E10+E11+E12+E13+E14+E15+E16+E17+E18+E19+E20+E21+E22+E23+E24+E25+E26+E27+E28+E29+E30+E31+E32)</f>
        <v>0.00</v>
      </c>
      <c r="F108" s="39" t="str">
        <f aca="false">FIXED(F8+F9+F10+F11+F12+F13+F14+F15+F16+F17+F18+F19+F20+F21+F22+F23+F24+F25+F26+F27+F28+F29+F30+F31+F32)</f>
        <v>0.00</v>
      </c>
      <c r="G108" s="39" t="str">
        <f aca="false">FIXED(G8+G9+G10+G11+G12+G13+G14+G15+G16+G17+G18+G19+G20+G21+G22+G23+G24+G25+G26+G27+G28+G29+G30+G31+G32)</f>
        <v>0.00</v>
      </c>
      <c r="H108" s="39" t="str">
        <f aca="false">FIXED(H8+H9+H10+H11+H12+H13+H14+H15+H16+H17+H18+H19+H20+H21+H22+H23+H24+H25+H26+H27+H28+H29+H30+H31+H32)</f>
        <v>0.00</v>
      </c>
      <c r="I108" s="39" t="str">
        <f aca="false">FIXED(I8+I9+I10+I11+I12+I13+I14+I15+I16+I17+I18+I19+I20+I21+I22+I23+I24+I25+I26+I27+I28+I29+I30+I31+I32)</f>
        <v>0.00</v>
      </c>
      <c r="J108" s="39" t="str">
        <f aca="false">FIXED(J8+J9+J10+J11+J12+J13+J14+J15+J16+J17+J18+J19+J20+J21+J22+J23+J24+J25+J26+J27+J28+J29+J30+J31+J32)</f>
        <v>0.00</v>
      </c>
      <c r="K108" s="39" t="str">
        <f aca="false">FIXED(K8+K9+K10+K11+K12+K13+K14+K15+K16+K17+K18+K19+K20+K21+K22+K23+K24+K25+K26+K27+K28+K29+K30+K31+K32)</f>
        <v>0.00</v>
      </c>
      <c r="L108" s="39" t="str">
        <f aca="false">FIXED(L8+L9+L10+L11+L12+L13+L14+L15+L16+L17+L18+L19+L20+L21+L22+L23+L24+L25+L26+L27+L28+L29+L30+L31+L32)</f>
        <v>0.00</v>
      </c>
      <c r="M108" s="39" t="str">
        <f aca="false">FIXED(M8+M9+M10+M11+M12+M13+M14+M15+M16+M17+M18+M19+M20+M21+M22+M23+M24+M25+M26+M27+M28+M29+M30+M31+M32)</f>
        <v>0.00</v>
      </c>
      <c r="N108" s="39" t="str">
        <f aca="false">FIXED(N8+N9+N10+N11+N12+N13+N14+N15+N16+N17+N18+N19+N20+N21+N22+N23+N24+N25+N26+N27+N28+N29+N30+N31+N32)</f>
        <v>0.00</v>
      </c>
      <c r="O108" s="39" t="str">
        <f aca="false">FIXED(O8+O9+O10+O11+O12+O13+O14+O15+O16+O17+O18+O19+O20+O21+O22+O23+O24+O25+O26+O27+O28+O29+O30+O31+O32)</f>
        <v>0.00</v>
      </c>
      <c r="P108" s="39" t="str">
        <f aca="false">FIXED(P8+P9+P10+P11+P12+P13+P14+P15+P16+P17+P18+P19+P20+P21+P22+P23+P24+P25+P26+P27+P28+P29+P30+P31+P32)</f>
        <v>0.00</v>
      </c>
      <c r="Q108" s="39" t="str">
        <f aca="false">FIXED(Q8+Q9+Q10+Q11+Q12+Q13+Q14+Q15+Q16+Q17+Q18+Q19+Q20+Q21+Q22+Q23+Q24+Q25+Q26+Q27+Q28+Q29+Q30+Q31+Q32)</f>
        <v>0.00</v>
      </c>
      <c r="R108" s="39" t="str">
        <f aca="false">FIXED(R8+R9+R10+R11+R12+R13+R14+R15+R16+R17+R18+R19+R20+R21+R22+R23+R24+R25+R26+R27+R28+R29+R30+R31+R32)</f>
        <v>0.00</v>
      </c>
      <c r="S108" s="39" t="str">
        <f aca="false">FIXED(S8+S9+S10+S11+S12+S13+S14+S15+S16+S17+S18+S19+S20+S21+S22+S23+S24+S25+S26+S27+S28+S29+S30+S31+S32)</f>
        <v>0.00</v>
      </c>
      <c r="T108" s="39" t="str">
        <f aca="false">FIXED(T8+T9+T10+T11+T12+T13+T14+T15+T16+T17+T18+T19+T20+T21+T22+T23+T24+T25+T26+T27+T28+T29+T30+T31+T32)</f>
        <v>0.00</v>
      </c>
      <c r="U108" s="39" t="str">
        <f aca="false">FIXED(U8+U9+U10+U11+U12+U13+U14+U15+U16+U17+U18+U19+U20+U21+U22+U23+U24+U25+U26+U27+U28+U29+U30+U31+U32)</f>
        <v>0.00</v>
      </c>
      <c r="V108" s="39" t="str">
        <f aca="false">FIXED(V8+V9+V10+V11+V12+V13+V14+V15+V16+V17+V18+V19+V20+V21+V22+V23+V24+V25+V26+V27+V28+V29+V30+V31+V32)</f>
        <v>0.00</v>
      </c>
      <c r="W108" s="39" t="str">
        <f aca="false">FIXED(W8+W9+W10+W11+W12+W13+W14+W15+W16+W17+W18+W19+W20+W21+W22+W23+W24+W25+W26+W27+W28+W29+W30+W31+W32)</f>
        <v>0.00</v>
      </c>
      <c r="X108" s="39" t="str">
        <f aca="false">FIXED(X8+X9+X10+X11+X12+X13+X14+X15+X16+X17+X18+X19+X20+X21+X22+X23+X24+X25+X26+X27+X28+X29+X30+X31+X32)</f>
        <v>0.00</v>
      </c>
      <c r="Y108" s="39" t="str">
        <f aca="false">FIXED(Y8+Y9+Y10+Y11+Y12+Y13+Y14+Y15+Y16+Y17+Y18+Y19+Y20+Y21+Y22+Y23+Y24+Y25+Y26+Y27+Y28+Y29+Y30+Y31+Y32)</f>
        <v>0.00</v>
      </c>
      <c r="Z108" s="39" t="str">
        <f aca="false">FIXED(Z8+Z9+Z10+Z11+Z12+Z13+Z14+Z15+Z16+Z17+Z18+Z19+Z20+Z21+Z22+Z23+Z24+Z25+Z26+Z27+Z28+Z29+Z30+Z31+Z32)</f>
        <v>0.00</v>
      </c>
      <c r="AA108" s="39" t="str">
        <f aca="false">FIXED(AA8+AA9+AA10+AA11+AA12+AA13+AA14+AA15+AA16+AA17+AA18+AA19+AA20+AA21+AA22+AA23+AA24+AA25+AA26+AA27+AA28+AA29+AA30+AA31+AA32)</f>
        <v>0.00</v>
      </c>
      <c r="AB108" s="39" t="str">
        <f aca="false">FIXED(AB8+AB9+AB10+AB11+AB12+AB13+AB14+AB15+AB16+AB17+AB18+AB19+AB20+AB21+AB22+AB23+AB24+AB25+AB26+AB27+AB28+AB29+AB30+AB31+AB32)</f>
        <v>0.00</v>
      </c>
      <c r="AC108" s="39" t="str">
        <f aca="false">FIXED(AC8+AC9+AC10+AC11+AC12+AC13+AC14+AC15+AC16+AC17+AC18+AC19+AC20+AC21+AC22+AC23+AC24+AC25+AC26+AC27+AC28+AC29+AC30+AC31+AC32)</f>
        <v>0.00</v>
      </c>
      <c r="AD108" s="39" t="str">
        <f aca="false">FIXED(AD8+AD9+AD10+AD11+AD12+AD13+AD14+AD15+AD16+AD17+AD18+AD19+AD20+AD21+AD22+AD23+AD24+AD25+AD26+AD27+AD28+AD29+AD30+AD31+AD32)</f>
        <v>0.00</v>
      </c>
      <c r="AE108" s="39" t="str">
        <f aca="false">FIXED(AE8+AE9+AE10+AE11+AE12+AE13+AE14+AE15+AE16+AE17+AE18+AE19+AE20+AE21+AE22+AE23+AE24+AE25+AE26+AE27+AE28+AE29+AE30+AE31+AE32)</f>
        <v>0.00</v>
      </c>
      <c r="AF108" s="39" t="n">
        <f aca="false">(AF8+AF9+AF10+AF11+AF12+AF13+AF14+AF15+AF16+AF17+AF18+AF19+AF20+AF21+AF22+AF23+AF24+AF25+AF26+AF27+AF28+AF29+AF30+AF31+AF32)</f>
        <v>0</v>
      </c>
      <c r="AG108" s="39" t="str">
        <f aca="false">FIXED(AG8+AG9+AG10+AG11+AG12+AG13+AG14+AG15+AG16+AG17+AG18+AG19+AG20+AG21+AG22+AG23+AG24+AG25+AG26+AG27+AG28+AG29+AG30+AG31+AG32)</f>
        <v>0.00</v>
      </c>
      <c r="AH108" s="39" t="str">
        <f aca="false">FIXED(AH8+AH9+AH10+AH11+AH12+AH13+AH14+AH15+AH16+AH17+AH18+AH19+AH20+AH21+AH22+AH23+AH24+AH25+AH26+AH27+AH28+AH29+AH30+AH31+AH32)</f>
        <v>0.00</v>
      </c>
      <c r="AI108" s="39" t="str">
        <f aca="false">FIXED(AI8+AI9+AI10+AI11+AI12+AI13+AI14+AI15+AI16+AI17+AI18+AI19+AI20+AI21+AI22+AI23+AI24+AI25+AI26+AI27+AI28+AI29+AI30+AI31+AI32)</f>
        <v>0.00</v>
      </c>
      <c r="AJ108" s="39" t="str">
        <f aca="false">FIXED(AJ8+AJ9+AJ10+AJ11+AJ12+AJ13+AJ14+AJ15+AJ16+AJ17+AJ18+AJ19+AJ20+AJ21+AJ22+AJ23+AJ24+AJ25+AJ26+AJ27+AJ28+AJ29+AJ30+AJ31+AJ32)</f>
        <v>0.00</v>
      </c>
      <c r="AK108" s="39" t="str">
        <f aca="false">FIXED(AK8+AK9+AK10+AK11+AK12+AK13+AK14+AK15+AK16+AK17+AK18+AK19+AK20+AK21+AK22+AK23+AK24+AK25+AK26+AK27+AK28+AK29+AK30+AK31+AK32)</f>
        <v>0.00</v>
      </c>
      <c r="AL108" s="39" t="str">
        <f aca="false">FIXED(AL8+AL9+AL10+AL11+AL12+AL13+AL14+AL15+AL16+AL17+AL18+AL19+AL20+AL21+AL22+AL23+AL24+AL25+AL26+AL27+AL28+AL29+AL30+AL31+AL32)</f>
        <v>0.00</v>
      </c>
      <c r="AM108" s="39" t="str">
        <f aca="false">FIXED(AM8+AM9+AM10+AM11+AM12+AM13+AM14+AM15+AM16+AM17+AM18+AM19+AM20+AM21+AM22+AM23+AM24+AM25+AM26+AM27+AM28+AM29+AM30+AM31+AM32)</f>
        <v>0.00</v>
      </c>
      <c r="AN108" s="39" t="str">
        <f aca="false">FIXED(AN8+AN9+AN10+AN11+AN12+AN13+AN14+AN15+AN16+AN17+AN18+AN19+AN20+AN21+AN22+AN23+AN24+AN25+AN26+AN27+AN28+AN29+AN30+AN31+AN32)</f>
        <v>0.00</v>
      </c>
      <c r="AO108" s="39" t="str">
        <f aca="false">FIXED(AO8+AO9+AO10+AO11+AO12+AO13+AO14+AO15+AO16+AO17+AO18+AO19+AO20+AO21+AO22+AO23+AO24+AO25+AO26+AO27+AO28+AO29+AO30+AO31+AO32)</f>
        <v>0.00</v>
      </c>
      <c r="AP108" s="39" t="str">
        <f aca="false">FIXED(AP8+AP9+AP10+AP11+AP12+AP13+AP14+AP15+AP16+AP17+AP18+AP19+AP20+AP21+AP22+AP23+AP24+AP25+AP26+AP27+AP28+AP29+AP30+AP31+AP32)</f>
        <v>0.00</v>
      </c>
      <c r="AQ108" s="39" t="str">
        <f aca="false">FIXED(AQ8+AQ9+AQ10+AQ11+AQ12+AQ13+AQ14+AQ15+AQ16+AQ17+AQ18+AQ19+AQ20+AQ21+AQ22+AQ23+AQ24+AQ25+AQ26+AQ27+AQ28+AQ29+AQ30+AQ31+AQ32)</f>
        <v>0.00</v>
      </c>
      <c r="AR108" s="39" t="str">
        <f aca="false">FIXED(AR8+AR9+AR10+AR11+AR12+AR13+AR14+AR15+AR16+AR17+AR18+AR19+AR20+AR21+AR22+AR23+AR24+AR25+AR26+AR27+AR28+AR29+AR30+AR31+AR32)</f>
        <v>0.00</v>
      </c>
      <c r="AS108" s="39" t="str">
        <f aca="false">FIXED(AS8+AS9+AS10+AS11+AS12+AS13+AS14+AS15+AS16+AS17+AS18+AS19+AS20+AS21+AS22+AS23+AS24+AS25+AS26+AS27+AS28+AS29+AS30+AS31+AS32)</f>
        <v>0.00</v>
      </c>
      <c r="AT108" s="39" t="str">
        <f aca="false">FIXED(AT8+AT9+AT10+AT11+AT12+AT13+AT14+AT15+AT16+AT17+AT18+AT19+AT20+AT21+AT22+AT23+AT24+AT25+AT26+AT27+AT28+AT29+AT30+AT31+AT32)</f>
        <v>0.00</v>
      </c>
      <c r="AU108" s="39" t="str">
        <f aca="false">FIXED(AU8+AU9+AU10+AU11+AU12+AU13+AU14+AU15+AU16+AU17+AU18+AU19+AU20+AU21+AU22+AU23+AU24+AU25+AU26+AU27+AU28+AU29+AU30+AU31+AU32)</f>
        <v>0.00</v>
      </c>
      <c r="AV108" s="39" t="str">
        <f aca="false">FIXED(AV8+AV9+AV10+AV11+AV12+AV13+AV14+AV15+AV16+AV17+AV18+AV19+AV20+AV21+AV22+AV23+AV24+AV25+AV26+AV27+AV28+AV29+AV30+AV31+AV32)</f>
        <v>0.00</v>
      </c>
      <c r="AW108" s="39" t="str">
        <f aca="false">FIXED(AW8+AW9+AW10+AW11+AW12+AW13+AW14+AW15+AW16+AW17+AW18+AW19+AW20+AW21+AW22+AW23+AW24+AW25+AW26+AW27+AW28+AW29+AW30+AW31+AW32)</f>
        <v>0.00</v>
      </c>
      <c r="AX108" s="39" t="str">
        <f aca="false">FIXED(AX8+AX9+AX10+AX11+AX12+AX13+AX14+AX15+AX16+AX17+AX18+AX19+AX20+AX21+AX22+AX23+AX24+AX25+AX26+AX27+AX28+AX29+AX30+AX31+AX32)</f>
        <v>0.00</v>
      </c>
      <c r="AY108" s="39" t="str">
        <f aca="false">FIXED(AY8+AY9+AY10+AY11+AY12+AY13+AY14+AY15+AY16+AY17+AY18+AY19+AY20+AY21+AY22+AY23+AY24+AY25+AY26+AY27+AY28+AY29+AY30+AY31+AY32)</f>
        <v>0.00</v>
      </c>
      <c r="AZ108" s="39" t="str">
        <f aca="false">FIXED(AZ8+AZ9+AZ10+AZ11+AZ12+AZ13+AZ14+AZ15+AZ16+AZ17+AZ18+AZ19+AZ20+AZ21+AZ22+AZ23+AZ24+AZ25+AZ26+AZ27+AZ28+AZ29+AZ30+AZ31+AZ32)</f>
        <v>0.00</v>
      </c>
      <c r="BA108" s="39" t="str">
        <f aca="false">FIXED(BA8+BA9+BA10+BA11+BA12+BA13+BA14+BA15+BA16+BA17+BA18+BA19+BA20+BA21+BA22+BA23+BA24+BA25+BA26+BA27+BA28+BA29+BA30+BA31+BA32)</f>
        <v>0.00</v>
      </c>
      <c r="BB108" s="39" t="str">
        <f aca="false">FIXED(BB8+BB9+BB10+BB11+BB12+BB13+BB14+BB15+BB16+BB17+BB18+BB19+BB20+BB21+BB22+BB23+BB24+BB25+BB26+BB27+BB28+BB29+BB30+BB31+BB32)</f>
        <v>0.00</v>
      </c>
      <c r="BC108" s="39" t="str">
        <f aca="false">FIXED(BC8+BC9+BC10+BC11+BC12+BC13+BC14+BC15+BC16+BC17+BC18+BC19+BC20+BC21+BC22+BC23+BC24+BC25+BC26+BC27+BC28+BC29+BC30+BC31+BC32)</f>
        <v>0.00</v>
      </c>
      <c r="BD108" s="39" t="str">
        <f aca="false">FIXED(BD8+BD9+BD10+BD11+BD12+BD13+BD14+BD15+BD16+BD17+BD18+BD19+BD20+BD21+BD22+BD23+BD24+BD25+BD26+BD27+BD28+BD29+BD30+BD31+BD32)</f>
        <v>0.00</v>
      </c>
      <c r="BE108" s="39" t="str">
        <f aca="false">FIXED(BE8+BE9+BE10+BE11+BE12+BE13+BE14+BE15+BE16+BE17+BE18+BE19+BE20+BE21+BE22+BE23+BE24+BE25+BE26+BE27+BE28+BE29+BE30+BE31+BE32)</f>
        <v>0.00</v>
      </c>
      <c r="BF108" s="39" t="str">
        <f aca="false">FIXED(BF8+BF9+BF10+BF11+BF12+BF13+BF14+BF15+BF16+BF17+BF18+BF19+BF20+BF21+BF22+BF23+BF24+BF25+BF26+BF27+BF28+BF29+BF30+BF31+BF32)</f>
        <v>0.00</v>
      </c>
      <c r="BG108" s="39" t="str">
        <f aca="false">FIXED(BG8+BG9+BG10+BG11+BG12+BG13+BG14+BG15+BG16+BG17+BG18+BG19+BG20+BG21+BG22+BG23+BG24+BG25+BG26+BG27+BG28+BG29+BG30+BG31+BG32)</f>
        <v>0.00</v>
      </c>
      <c r="BH108" s="39" t="str">
        <f aca="false">FIXED(BH8+BH9+BH10+BH11+BH12+BH13+BH14+BH15+BH16+BH17+BH18+BH19+BH20+BH21+BH22+BH23+BH24+BH25+BH26+BH27+BH28+BH29+BH30+BH31+BH32)</f>
        <v>0.00</v>
      </c>
      <c r="BI108" s="39" t="str">
        <f aca="false">FIXED(BI8+BI9+BI10+BI11+BI12+BI13+BI14+BI15+BI16+BI17+BI18+BI19+BI20+BI21+BI22+BI23+BI24+BI25+BI26+BI27+BI28+BI29+BI30+BI31+BI32)</f>
        <v>0.00</v>
      </c>
      <c r="BJ108" s="39" t="str">
        <f aca="false">FIXED(BJ8+BJ9+BJ10+BJ11+BJ12+BJ13+BJ14+BJ15+BJ16+BJ17+BJ18+BJ19+BJ20+BJ21+BJ22+BJ23+BJ24+BJ25+BJ26+BJ27+BJ28+BJ29+BJ30+BJ31+BJ32)</f>
        <v>0.00</v>
      </c>
      <c r="BK108" s="39" t="str">
        <f aca="false">FIXED(BK8+BK9+BK10+BK11+BK12+BK13+BK14+BK15+BK16+BK17+BK18+BK19+BK20+BK21+BK22+BK23+BK24+BK25+BK26+BK27+BK28+BK29+BK30+BK31+BK32)</f>
        <v>0.00</v>
      </c>
      <c r="BL108" s="39" t="str">
        <f aca="false">FIXED(BL8+BL9+BL10+BL11+BL12+BL13+BL14+BL15+BL16+BL17+BL18+BL19+BL20+BL21+BL22+BL23+BL24+BL25+BL26+BL27+BL28+BL29+BL30+BL31+BL32)</f>
        <v>0.00</v>
      </c>
      <c r="BM108" s="39" t="str">
        <f aca="false">FIXED(BM8+BM9+BM10+BM11+BM12+BM13+BM14+BM15+BM16+BM17+BM18+BM19+BM20+BM21+BM22+BM23+BM24+BM25+BM26+BM27+BM28+BM29+BM30+BM31+BM32)</f>
        <v>0.00</v>
      </c>
      <c r="BN108" s="39" t="str">
        <f aca="false">FIXED(BN8+BN9+BN10+BN11+BN12+BN13+BN14+BN15+BN16+BN17+BN18+BN19+BN20+BN21+BN22+BN23+BN24+BN25+BN26+BN27+BN28+BN29+BN30+BN31+BN32)</f>
        <v>0.00</v>
      </c>
      <c r="BO108" s="39" t="str">
        <f aca="false">FIXED(BO8+BO9+BO10+BO11+BO12+BO13+BO14+BO15+BO16+BO17+BO18+BO19+BO20+BO21+BO22+BO23+BO24+BO25+BO26+BO27+BO28+BO29+BO30+BO31+BO32)</f>
        <v>0.00</v>
      </c>
      <c r="BP108" s="39" t="str">
        <f aca="false">FIXED(BP8+BP9+BP10+BP11+BP12+BP13+BP14+BP15+BP16+BP17+BP18+BP19+BP20+BP21+BP22+BP23+BP24+BP25+BP26+BP27+BP28+BP29+BP30+BP31+BP32)</f>
        <v>0.00</v>
      </c>
      <c r="BQ108" s="39" t="str">
        <f aca="false">FIXED(BQ8+BQ9+BQ10+BQ11+BQ12+BQ13+BQ14+BQ15+BQ16+BQ17+BQ18+BQ19+BQ20+BQ21+BQ22+BQ23+BQ24+BQ25+BQ26+BQ27+BQ28+BQ29+BQ30+BQ31+BQ32)</f>
        <v>0.00</v>
      </c>
      <c r="BR108" s="39" t="str">
        <f aca="false">FIXED(BR8+BR9+BR10+BR11+BR12+BR13+BR14+BR15+BR16+BR17+BR18+BR19+BR20+BR21+BR22+BR23+BR24+BR25+BR26+BR27+BR28+BR29+BR30+BR31+BR32)</f>
        <v>0.00</v>
      </c>
      <c r="BS108" s="39" t="str">
        <f aca="false">FIXED(BS8+BS9+BS10+BS11+BS12+BS13+BS14+BS15+BS16+BS17+BS18+BS19+BS20+BS21+BS22+BS23+BS24+BS25+BS26+BS27+BS28+BS29+BS30+BS31+BS32)</f>
        <v>0.00</v>
      </c>
      <c r="BT108" s="39" t="str">
        <f aca="false">FIXED(BT8+BT9+BT10+BT11+BT12+BT13+BT14+BT15+BT16+BT17+BT18+BT19+BT20+BT21+BT22+BT23+BT24+BT25+BT26+BT27+BT28+BT29+BT30+BT31+BT32)</f>
        <v>0.00</v>
      </c>
      <c r="BU108" s="39" t="str">
        <f aca="false">FIXED(BU8+BU9+BU10+BU11+BU12+BU13+BU14+BU15+BU16+BU17+BU18+BU19+BU20+BU21+BU22+BU23+BU24+BU25+BU26+BU27+BU28+BU29+BU30+BU31+BU32)</f>
        <v>0.00</v>
      </c>
      <c r="BV108" s="39" t="str">
        <f aca="false">FIXED(BV8+BV9+BV10+BV11+BV12+BV13+BV14+BV15+BV16+BV17+BV18+BV19+BV20+BV21+BV22+BV23+BV24+BV25+BV26+BV27+BV28+BV29+BV30+BV31+BV32)</f>
        <v>0.00</v>
      </c>
      <c r="BW108" s="39" t="str">
        <f aca="false">FIXED(BW8+BW9+BW10+BW11+BW12+BW13+BW14+BW15+BW16+BW17+BW18+BW19+BW20+BW21+BW22+BW23+BW24+BW25+BW26+BW27+BW28+BW29+BW30+BW31+BW32)</f>
        <v>0.00</v>
      </c>
      <c r="BX108" s="39" t="str">
        <f aca="false">FIXED(BX8+BX9+BX10+BX11+BX12+BX13+BX14+BX15+BX16+BX17+BX18+BX19+BX20+BX21+BX22+BX23+BX24+BX25+BX26+BX27+BX28+BX29+BX30+BX31+BX32)</f>
        <v>0.00</v>
      </c>
      <c r="BY108" s="39" t="str">
        <f aca="false">FIXED(BY8+BY9+BY10+BY11+BY12+BY13+BY14+BY15+BY16+BY17+BY18+BY19+BY20+BY21+BY22+BY23+BY24+BY25+BY26+BY27+BY28+BY29+BY30+BY31+BY32)</f>
        <v>0.00</v>
      </c>
      <c r="BZ108" s="39" t="str">
        <f aca="false">FIXED(BZ8+BZ9+BZ10+BZ11+BZ12+BZ13+BZ14+BZ15+BZ16+BZ17+BZ18+BZ19+BZ20+BZ21+BZ22+BZ23+BZ24+BZ25+BZ26+BZ27+BZ28+BZ29+BZ30+BZ31+BZ32)</f>
        <v>0.00</v>
      </c>
      <c r="CA108" s="39" t="n">
        <f aca="false">(CA8+CA9+CA10+CA11+CA12+CA13+CA14+CA15+CA16+CA17+CA18+CA19+CA20+CA21+CA22+CA23+CA24+CA25+CA26+CA27+CA28+CA29+CA30+CA31+CA32)</f>
        <v>0</v>
      </c>
      <c r="CB108" s="40" t="n">
        <f aca="false">(CB8+CB9+CB10+CB11+CB12+CB13+CB14+CB15+CB16+CB17+CB18+CB19+CB20+CB21+CB22+CB23+CB24+CB25+CB26+CB27+CB28+CB29+CB30+CB31+CB32)</f>
        <v>0</v>
      </c>
      <c r="CC108" s="41" t="s">
        <v>83</v>
      </c>
      <c r="CD108" s="41"/>
    </row>
    <row r="109" s="46" customFormat="true" ht="30" hidden="false" customHeight="true" outlineLevel="0" collapsed="false">
      <c r="A109" s="42"/>
      <c r="B109" s="43"/>
      <c r="C109" s="44" t="s">
        <v>84</v>
      </c>
      <c r="D109" s="45"/>
      <c r="E109" s="45"/>
      <c r="F109" s="45"/>
      <c r="G109" s="45"/>
      <c r="H109" s="45"/>
      <c r="I109" s="45"/>
      <c r="J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Z109" s="45"/>
      <c r="AA109" s="45"/>
      <c r="AB109" s="45"/>
      <c r="AH109" s="45" t="s">
        <v>85</v>
      </c>
      <c r="AL109" s="45"/>
      <c r="AM109" s="45"/>
      <c r="AN109" s="45" t="s">
        <v>86</v>
      </c>
      <c r="AO109" s="45"/>
      <c r="AQ109" s="45"/>
      <c r="AR109" s="45"/>
      <c r="AT109" s="45"/>
      <c r="AW109" s="45"/>
      <c r="AX109" s="45" t="s">
        <v>87</v>
      </c>
      <c r="AY109" s="45"/>
      <c r="AZ109" s="45"/>
      <c r="BB109" s="45"/>
      <c r="BE109" s="45"/>
      <c r="BG109" s="45"/>
      <c r="BH109" s="45"/>
      <c r="BJ109" s="45"/>
      <c r="BL109" s="45" t="s">
        <v>88</v>
      </c>
      <c r="BM109" s="45"/>
      <c r="BN109" s="45"/>
      <c r="BQ109" s="45"/>
      <c r="BZ109" s="45" t="s">
        <v>89</v>
      </c>
    </row>
  </sheetData>
  <mergeCells count="69">
    <mergeCell ref="C1:E1"/>
    <mergeCell ref="CC1:CD3"/>
    <mergeCell ref="C2:E2"/>
    <mergeCell ref="C3:E3"/>
    <mergeCell ref="B4:AF4"/>
    <mergeCell ref="A5:A7"/>
    <mergeCell ref="C5:AE5"/>
    <mergeCell ref="AF5:AF7"/>
    <mergeCell ref="AG5:BZ5"/>
    <mergeCell ref="CA5:CA7"/>
    <mergeCell ref="CB5:CB7"/>
    <mergeCell ref="CC5:CC7"/>
    <mergeCell ref="CD5:CD7"/>
    <mergeCell ref="C6:G6"/>
    <mergeCell ref="H6:L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C6"/>
    <mergeCell ref="AD6:AE6"/>
    <mergeCell ref="AG6:AM6"/>
    <mergeCell ref="AN6:AP6"/>
    <mergeCell ref="AQ6:AS6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C108:CD10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66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7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F2" activeCellId="0" sqref="F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99"/>
    <col collapsed="false" customWidth="true" hidden="false" outlineLevel="0" max="3" min="3" style="2" width="15.85"/>
    <col collapsed="false" customWidth="true" hidden="false" outlineLevel="0" max="31" min="4" style="2" width="14.7"/>
    <col collapsed="false" customWidth="true" hidden="false" outlineLevel="0" max="32" min="32" style="2" width="15.85"/>
    <col collapsed="false" customWidth="true" hidden="false" outlineLevel="0" max="33" min="33" style="2" width="13.99"/>
    <col collapsed="false" customWidth="true" hidden="false" outlineLevel="0" max="36" min="34" style="2" width="11.99"/>
    <col collapsed="false" customWidth="true" hidden="false" outlineLevel="0" max="37" min="37" style="2" width="13.99"/>
    <col collapsed="false" customWidth="true" hidden="false" outlineLevel="0" max="38" min="38" style="2" width="11.99"/>
    <col collapsed="false" customWidth="true" hidden="false" outlineLevel="0" max="39" min="39" style="2" width="10.13"/>
    <col collapsed="false" customWidth="true" hidden="false" outlineLevel="0" max="40" min="40" style="2" width="11.99"/>
    <col collapsed="false" customWidth="true" hidden="false" outlineLevel="0" max="41" min="41" style="2" width="10.13"/>
    <col collapsed="false" customWidth="true" hidden="false" outlineLevel="0" max="43" min="42" style="2" width="11.99"/>
    <col collapsed="false" customWidth="true" hidden="false" outlineLevel="0" max="44" min="44" style="2" width="10.13"/>
    <col collapsed="false" customWidth="true" hidden="false" outlineLevel="0" max="45" min="45" style="2" width="11.99"/>
    <col collapsed="false" customWidth="true" hidden="false" outlineLevel="0" max="53" min="46" style="2" width="8.28"/>
    <col collapsed="false" customWidth="true" hidden="false" outlineLevel="0" max="54" min="54" style="2" width="15.41"/>
    <col collapsed="false" customWidth="true" hidden="false" outlineLevel="0" max="57" min="55" style="2" width="8.28"/>
    <col collapsed="false" customWidth="true" hidden="false" outlineLevel="0" max="58" min="58" style="2" width="12.56"/>
    <col collapsed="false" customWidth="true" hidden="false" outlineLevel="0" max="59" min="59" style="2" width="9.7"/>
    <col collapsed="false" customWidth="true" hidden="false" outlineLevel="0" max="67" min="60" style="2" width="8.28"/>
    <col collapsed="false" customWidth="true" hidden="false" outlineLevel="0" max="70" min="68" style="2" width="10.13"/>
    <col collapsed="false" customWidth="true" hidden="false" outlineLevel="0" max="71" min="71" style="2" width="11.99"/>
    <col collapsed="false" customWidth="true" hidden="false" outlineLevel="0" max="73" min="72" style="2" width="8.28"/>
    <col collapsed="false" customWidth="true" hidden="false" outlineLevel="0" max="74" min="74" style="2" width="10.13"/>
    <col collapsed="false" customWidth="true" hidden="false" outlineLevel="0" max="75" min="75" style="2" width="9.7"/>
    <col collapsed="false" customWidth="true" hidden="false" outlineLevel="0" max="78" min="76" style="2" width="8.28"/>
    <col collapsed="false" customWidth="true" hidden="false" outlineLevel="0" max="79" min="79" style="2" width="18.28"/>
    <col collapsed="false" customWidth="true" hidden="false" outlineLevel="0" max="80" min="80" style="2" width="22.28"/>
    <col collapsed="false" customWidth="true" hidden="false" outlineLevel="0" max="81" min="81" style="2" width="26.42"/>
    <col collapsed="false" customWidth="true" hidden="false" outlineLevel="0" max="82" min="82" style="2" width="26.84"/>
    <col collapsed="false" customWidth="false" hidden="false" outlineLevel="0" max="85" min="83" style="3" width="9.14"/>
    <col collapsed="false" customWidth="true" hidden="false" outlineLevel="0" max="86" min="86" style="3" width="9.7"/>
    <col collapsed="false" customWidth="false" hidden="false" outlineLevel="0" max="95" min="87" style="3" width="9.14"/>
    <col collapsed="false" customWidth="true" hidden="false" outlineLevel="0" max="96" min="96" style="3" width="8.56"/>
    <col collapsed="false" customWidth="true" hidden="false" outlineLevel="0" max="97" min="97" style="3" width="7.42"/>
    <col collapsed="false" customWidth="true" hidden="false" outlineLevel="0" max="98" min="98" style="3" width="8.56"/>
    <col collapsed="false" customWidth="false" hidden="false" outlineLevel="0" max="257" min="99" style="3" width="9.14"/>
  </cols>
  <sheetData>
    <row r="1" customFormat="false" ht="24.75" hidden="false" customHeight="true" outlineLevel="0" collapsed="false">
      <c r="A1" s="4"/>
      <c r="B1" s="5"/>
      <c r="C1" s="6" t="s">
        <v>0</v>
      </c>
      <c r="D1" s="6"/>
      <c r="E1" s="6"/>
      <c r="F1" s="5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8"/>
      <c r="CC1" s="9" t="s">
        <v>1</v>
      </c>
      <c r="CD1" s="9"/>
    </row>
    <row r="2" customFormat="false" ht="20.1" hidden="false" customHeight="true" outlineLevel="0" collapsed="false">
      <c r="A2" s="4"/>
      <c r="B2" s="5"/>
      <c r="C2" s="6"/>
      <c r="D2" s="6"/>
      <c r="E2" s="6"/>
      <c r="F2" s="5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9"/>
      <c r="CD2" s="9"/>
    </row>
    <row r="3" customFormat="false" ht="20.1" hidden="false" customHeight="true" outlineLevel="0" collapsed="false">
      <c r="A3" s="4"/>
      <c r="B3" s="5"/>
      <c r="C3" s="6" t="s">
        <v>2</v>
      </c>
      <c r="D3" s="6"/>
      <c r="E3" s="6"/>
      <c r="F3" s="5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9"/>
      <c r="CD3" s="9"/>
    </row>
    <row r="4" customFormat="false" ht="48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7"/>
      <c r="CC4" s="7"/>
      <c r="CD4" s="3"/>
    </row>
    <row r="5" customFormat="false" ht="30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6" t="s">
        <v>6</v>
      </c>
      <c r="AG5" s="15" t="s">
        <v>7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6" t="s">
        <v>8</v>
      </c>
      <c r="CB5" s="16" t="s">
        <v>9</v>
      </c>
      <c r="CC5" s="17" t="s">
        <v>10</v>
      </c>
      <c r="CD5" s="18" t="s">
        <v>11</v>
      </c>
    </row>
    <row r="6" customFormat="false" ht="35.1" hidden="false" customHeight="true" outlineLevel="0" collapsed="false">
      <c r="A6" s="13"/>
      <c r="B6" s="14"/>
      <c r="C6" s="19" t="s">
        <v>12</v>
      </c>
      <c r="D6" s="19"/>
      <c r="E6" s="19"/>
      <c r="F6" s="19"/>
      <c r="G6" s="19"/>
      <c r="H6" s="19" t="s">
        <v>13</v>
      </c>
      <c r="I6" s="19"/>
      <c r="J6" s="19"/>
      <c r="K6" s="19"/>
      <c r="L6" s="19"/>
      <c r="M6" s="20" t="s">
        <v>14</v>
      </c>
      <c r="N6" s="20" t="s">
        <v>15</v>
      </c>
      <c r="O6" s="20" t="s">
        <v>16</v>
      </c>
      <c r="P6" s="20" t="s">
        <v>17</v>
      </c>
      <c r="Q6" s="20" t="s">
        <v>18</v>
      </c>
      <c r="R6" s="20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1" t="s">
        <v>24</v>
      </c>
      <c r="X6" s="19" t="s">
        <v>25</v>
      </c>
      <c r="Y6" s="23" t="s">
        <v>26</v>
      </c>
      <c r="Z6" s="19" t="s">
        <v>27</v>
      </c>
      <c r="AA6" s="22" t="s">
        <v>28</v>
      </c>
      <c r="AB6" s="22" t="s">
        <v>29</v>
      </c>
      <c r="AC6" s="22"/>
      <c r="AD6" s="22" t="s">
        <v>30</v>
      </c>
      <c r="AE6" s="22"/>
      <c r="AF6" s="16"/>
      <c r="AG6" s="19" t="s">
        <v>31</v>
      </c>
      <c r="AH6" s="19"/>
      <c r="AI6" s="19"/>
      <c r="AJ6" s="19"/>
      <c r="AK6" s="19"/>
      <c r="AL6" s="19"/>
      <c r="AM6" s="19"/>
      <c r="AN6" s="22" t="s">
        <v>32</v>
      </c>
      <c r="AO6" s="22"/>
      <c r="AP6" s="22"/>
      <c r="AQ6" s="22" t="s">
        <v>33</v>
      </c>
      <c r="AR6" s="22"/>
      <c r="AS6" s="22"/>
      <c r="AT6" s="24" t="s">
        <v>34</v>
      </c>
      <c r="AU6" s="24" t="s">
        <v>35</v>
      </c>
      <c r="AV6" s="24" t="s">
        <v>36</v>
      </c>
      <c r="AW6" s="24" t="s">
        <v>37</v>
      </c>
      <c r="AX6" s="24" t="s">
        <v>38</v>
      </c>
      <c r="AY6" s="20" t="s">
        <v>39</v>
      </c>
      <c r="AZ6" s="24" t="s">
        <v>40</v>
      </c>
      <c r="BA6" s="24" t="s">
        <v>41</v>
      </c>
      <c r="BB6" s="20" t="s">
        <v>42</v>
      </c>
      <c r="BC6" s="24" t="s">
        <v>43</v>
      </c>
      <c r="BD6" s="24" t="s">
        <v>44</v>
      </c>
      <c r="BE6" s="24" t="s">
        <v>45</v>
      </c>
      <c r="BF6" s="20" t="s">
        <v>46</v>
      </c>
      <c r="BG6" s="20" t="s">
        <v>47</v>
      </c>
      <c r="BH6" s="24" t="s">
        <v>48</v>
      </c>
      <c r="BI6" s="24" t="s">
        <v>49</v>
      </c>
      <c r="BJ6" s="24" t="s">
        <v>50</v>
      </c>
      <c r="BK6" s="24" t="s">
        <v>51</v>
      </c>
      <c r="BL6" s="24" t="s">
        <v>52</v>
      </c>
      <c r="BM6" s="24" t="s">
        <v>53</v>
      </c>
      <c r="BN6" s="24" t="s">
        <v>54</v>
      </c>
      <c r="BO6" s="24" t="s">
        <v>48</v>
      </c>
      <c r="BP6" s="24" t="s">
        <v>55</v>
      </c>
      <c r="BQ6" s="24" t="s">
        <v>56</v>
      </c>
      <c r="BR6" s="24" t="s">
        <v>57</v>
      </c>
      <c r="BS6" s="24" t="s">
        <v>58</v>
      </c>
      <c r="BT6" s="24" t="s">
        <v>59</v>
      </c>
      <c r="BU6" s="25" t="s">
        <v>60</v>
      </c>
      <c r="BV6" s="25" t="s">
        <v>61</v>
      </c>
      <c r="BW6" s="20" t="s">
        <v>62</v>
      </c>
      <c r="BX6" s="24" t="s">
        <v>63</v>
      </c>
      <c r="BY6" s="24" t="s">
        <v>63</v>
      </c>
      <c r="BZ6" s="24" t="s">
        <v>64</v>
      </c>
      <c r="CA6" s="16"/>
      <c r="CB6" s="16"/>
      <c r="CC6" s="17"/>
      <c r="CD6" s="18"/>
    </row>
    <row r="7" customFormat="false" ht="35.1" hidden="false" customHeight="true" outlineLevel="0" collapsed="false">
      <c r="A7" s="13"/>
      <c r="B7" s="26" t="s">
        <v>65</v>
      </c>
      <c r="C7" s="26" t="s">
        <v>66</v>
      </c>
      <c r="D7" s="27" t="s">
        <v>67</v>
      </c>
      <c r="E7" s="27" t="s">
        <v>68</v>
      </c>
      <c r="F7" s="27" t="s">
        <v>69</v>
      </c>
      <c r="G7" s="27" t="s">
        <v>70</v>
      </c>
      <c r="H7" s="27" t="s">
        <v>71</v>
      </c>
      <c r="I7" s="27" t="s">
        <v>72</v>
      </c>
      <c r="J7" s="27" t="s">
        <v>73</v>
      </c>
      <c r="K7" s="27" t="s">
        <v>74</v>
      </c>
      <c r="L7" s="27" t="s">
        <v>75</v>
      </c>
      <c r="M7" s="20"/>
      <c r="N7" s="20"/>
      <c r="O7" s="20"/>
      <c r="P7" s="20" t="s">
        <v>76</v>
      </c>
      <c r="Q7" s="20" t="s">
        <v>77</v>
      </c>
      <c r="R7" s="20" t="s">
        <v>78</v>
      </c>
      <c r="S7" s="20" t="s">
        <v>79</v>
      </c>
      <c r="T7" s="20"/>
      <c r="U7" s="20"/>
      <c r="V7" s="22"/>
      <c r="W7" s="22"/>
      <c r="X7" s="22"/>
      <c r="Y7" s="23"/>
      <c r="Z7" s="19"/>
      <c r="AA7" s="19"/>
      <c r="AB7" s="22" t="n">
        <v>0.15</v>
      </c>
      <c r="AC7" s="22" t="n">
        <v>0.01</v>
      </c>
      <c r="AD7" s="22" t="n">
        <v>0.15</v>
      </c>
      <c r="AE7" s="22" t="n">
        <v>0.01</v>
      </c>
      <c r="AF7" s="16"/>
      <c r="AG7" s="27" t="s">
        <v>67</v>
      </c>
      <c r="AH7" s="27" t="s">
        <v>68</v>
      </c>
      <c r="AI7" s="27" t="s">
        <v>69</v>
      </c>
      <c r="AJ7" s="27" t="s">
        <v>70</v>
      </c>
      <c r="AK7" s="27" t="s">
        <v>80</v>
      </c>
      <c r="AL7" s="27" t="s">
        <v>81</v>
      </c>
      <c r="AM7" s="27" t="s">
        <v>82</v>
      </c>
      <c r="AN7" s="27" t="s">
        <v>67</v>
      </c>
      <c r="AO7" s="27" t="s">
        <v>68</v>
      </c>
      <c r="AP7" s="27" t="s">
        <v>80</v>
      </c>
      <c r="AQ7" s="27" t="s">
        <v>67</v>
      </c>
      <c r="AR7" s="27" t="s">
        <v>68</v>
      </c>
      <c r="AS7" s="27" t="s">
        <v>80</v>
      </c>
      <c r="AT7" s="24"/>
      <c r="AU7" s="24"/>
      <c r="AV7" s="24"/>
      <c r="AW7" s="24"/>
      <c r="AX7" s="24"/>
      <c r="AY7" s="20"/>
      <c r="AZ7" s="24"/>
      <c r="BA7" s="24"/>
      <c r="BB7" s="20"/>
      <c r="BC7" s="24"/>
      <c r="BD7" s="24"/>
      <c r="BE7" s="24"/>
      <c r="BF7" s="20"/>
      <c r="BG7" s="20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5"/>
      <c r="BV7" s="25"/>
      <c r="BW7" s="20"/>
      <c r="BX7" s="24"/>
      <c r="BY7" s="24"/>
      <c r="BZ7" s="24"/>
      <c r="CA7" s="16"/>
      <c r="CB7" s="16"/>
      <c r="CC7" s="17"/>
      <c r="CD7" s="18"/>
    </row>
    <row r="8" s="34" customFormat="true" ht="60" hidden="false" customHeight="true" outlineLevel="0" collapsed="false">
      <c r="A8" s="28" t="n">
        <v>1</v>
      </c>
      <c r="B8" s="29"/>
      <c r="C8" s="30"/>
      <c r="D8" s="31" t="str">
        <f aca="false">FIXED(C8*0.15)</f>
        <v>0.00</v>
      </c>
      <c r="E8" s="31" t="str">
        <f aca="false">FIXED(C8*0.01)</f>
        <v>0.00</v>
      </c>
      <c r="F8" s="31" t="str">
        <f aca="false">FIXED(C8*0.02)</f>
        <v>0.00</v>
      </c>
      <c r="G8" s="31" t="str">
        <f aca="false">FIXED(C8*1.5/100)</f>
        <v>0.00</v>
      </c>
      <c r="H8" s="30"/>
      <c r="I8" s="30"/>
      <c r="J8" s="30"/>
      <c r="K8" s="30"/>
      <c r="L8" s="30"/>
      <c r="M8" s="30"/>
      <c r="N8" s="30"/>
      <c r="O8" s="31"/>
      <c r="P8" s="31"/>
      <c r="Q8" s="31"/>
      <c r="R8" s="31"/>
      <c r="S8" s="30"/>
      <c r="T8" s="31"/>
      <c r="U8" s="31"/>
      <c r="V8" s="31" t="n">
        <f aca="false">SUM(H8:U8)</f>
        <v>0</v>
      </c>
      <c r="W8" s="31" t="str">
        <f aca="false">FIXED(B8*0.5)</f>
        <v>0.00</v>
      </c>
      <c r="X8" s="31" t="str">
        <f aca="false">FIXED(C8*25/100)</f>
        <v>0.00</v>
      </c>
      <c r="Y8" s="31"/>
      <c r="Z8" s="31" t="n">
        <f aca="false">X8+W8+Y8</f>
        <v>0</v>
      </c>
      <c r="AA8" s="31"/>
      <c r="AB8" s="31" t="str">
        <f aca="false">FIXED(Z8*15/100)</f>
        <v>0.00</v>
      </c>
      <c r="AC8" s="31" t="str">
        <f aca="false">FIXED(Z8*1/100)</f>
        <v>0.00</v>
      </c>
      <c r="AD8" s="31" t="str">
        <f aca="false">FIXED(V8*15/100)</f>
        <v>0.00</v>
      </c>
      <c r="AE8" s="31" t="str">
        <f aca="false">FIXED(V8*1/100)</f>
        <v>0.00</v>
      </c>
      <c r="AF8" s="31" t="str">
        <f aca="false">FIXED(C8+D8+E8+F8+G8+V8+Z8+AA8+AB8+AC8+AD8+AE8)</f>
        <v>0.00</v>
      </c>
      <c r="AG8" s="31" t="str">
        <f aca="false">FIXED(C8*15/100)</f>
        <v>0.00</v>
      </c>
      <c r="AH8" s="31" t="str">
        <f aca="false">FIXED(C8*1/100)</f>
        <v>0.00</v>
      </c>
      <c r="AI8" s="31" t="str">
        <f aca="false">FIXED(C8*2/100)</f>
        <v>0.00</v>
      </c>
      <c r="AJ8" s="31" t="str">
        <f aca="false">FIXED(C8*1.5/100)</f>
        <v>0.00</v>
      </c>
      <c r="AK8" s="31" t="str">
        <f aca="false">FIXED(C8*10/100)</f>
        <v>0.00</v>
      </c>
      <c r="AL8" s="31" t="str">
        <f aca="false">FIXED(C8*3/100)</f>
        <v>0.00</v>
      </c>
      <c r="AM8" s="31" t="str">
        <f aca="false">FIXED(C8*0.5/100)</f>
        <v>0.00</v>
      </c>
      <c r="AN8" s="31" t="str">
        <f aca="false">FIXED(V8*15/100)</f>
        <v>0.00</v>
      </c>
      <c r="AO8" s="31" t="str">
        <f aca="false">FIXED(V8*1/100)</f>
        <v>0.00</v>
      </c>
      <c r="AP8" s="31" t="str">
        <f aca="false">FIXED(V8*10/100)</f>
        <v>0.00</v>
      </c>
      <c r="AQ8" s="31" t="str">
        <f aca="false">FIXED(Z8*15/100)</f>
        <v>0.00</v>
      </c>
      <c r="AR8" s="31" t="str">
        <f aca="false">FIXED(Z8*1/100)</f>
        <v>0.00</v>
      </c>
      <c r="AS8" s="31" t="str">
        <f aca="false">FIXED(Z8*10/100)</f>
        <v>0.00</v>
      </c>
      <c r="AT8" s="31"/>
      <c r="AU8" s="31"/>
      <c r="AV8" s="31"/>
      <c r="AW8" s="31"/>
      <c r="AX8" s="31"/>
      <c r="AY8" s="30"/>
      <c r="AZ8" s="31"/>
      <c r="BA8" s="31"/>
      <c r="BB8" s="31"/>
      <c r="BC8" s="31"/>
      <c r="BD8" s="31"/>
      <c r="BE8" s="31"/>
      <c r="BF8" s="31"/>
      <c r="BG8" s="31"/>
      <c r="BH8" s="30"/>
      <c r="BI8" s="30"/>
      <c r="BJ8" s="30"/>
      <c r="BK8" s="30"/>
      <c r="BL8" s="31" t="n">
        <v>0</v>
      </c>
      <c r="BM8" s="31"/>
      <c r="BN8" s="30"/>
      <c r="BO8" s="31"/>
      <c r="BP8" s="30"/>
      <c r="BQ8" s="30"/>
      <c r="BR8" s="30"/>
      <c r="BS8" s="31" t="str">
        <f aca="false">FIXED(C8*7/100)</f>
        <v>0.00</v>
      </c>
      <c r="BT8" s="31"/>
      <c r="BU8" s="31"/>
      <c r="BV8" s="30"/>
      <c r="BW8" s="31"/>
      <c r="BX8" s="31"/>
      <c r="BY8" s="31"/>
      <c r="BZ8" s="31"/>
      <c r="CA8" s="31" t="str">
        <f aca="false">FIXED(AG8+AH8+AI8+AJ8+AK8+AL8+AM8+AN8+AO8+AP8+AQ8+AR8+AS8+AT8+AU8+AV8+AW8+AX8+AY8+AZ8+BA8+BB8+BC8+BD8+BE8+BF8+BG8+BH8+BI8+BJ8+BK8+BL8+BM8+BN8+BO8+BP8+BQ8+BR8+BS8+BT8+BU8+BV8+BW8+BX8+BY8+BZ8)</f>
        <v>0.00</v>
      </c>
      <c r="CB8" s="32" t="str">
        <f aca="false">FIXED(AF8-CA8)</f>
        <v>0.00</v>
      </c>
      <c r="CC8" s="33"/>
      <c r="CD8" s="19"/>
    </row>
    <row r="9" s="34" customFormat="true" ht="60" hidden="false" customHeight="true" outlineLevel="0" collapsed="false">
      <c r="A9" s="28" t="n">
        <v>2</v>
      </c>
      <c r="B9" s="29"/>
      <c r="C9" s="30"/>
      <c r="D9" s="31" t="str">
        <f aca="false">FIXED(C9*0.15)</f>
        <v>0.00</v>
      </c>
      <c r="E9" s="31" t="str">
        <f aca="false">FIXED(C9*0.01)</f>
        <v>0.00</v>
      </c>
      <c r="F9" s="31" t="str">
        <f aca="false">FIXED(C9*0.02)</f>
        <v>0.00</v>
      </c>
      <c r="G9" s="31" t="str">
        <f aca="false">FIXED(C9*1.5/100)</f>
        <v>0.00</v>
      </c>
      <c r="H9" s="30"/>
      <c r="I9" s="30"/>
      <c r="J9" s="30"/>
      <c r="K9" s="30"/>
      <c r="L9" s="30"/>
      <c r="M9" s="30"/>
      <c r="N9" s="30"/>
      <c r="O9" s="31"/>
      <c r="P9" s="31"/>
      <c r="Q9" s="31"/>
      <c r="R9" s="31"/>
      <c r="S9" s="30"/>
      <c r="T9" s="31"/>
      <c r="U9" s="31"/>
      <c r="V9" s="31" t="n">
        <f aca="false">SUM(H9:U9)</f>
        <v>0</v>
      </c>
      <c r="W9" s="31" t="str">
        <f aca="false">FIXED(B9*0.5)</f>
        <v>0.00</v>
      </c>
      <c r="X9" s="31" t="n">
        <f aca="false">C9*25/100</f>
        <v>0</v>
      </c>
      <c r="Y9" s="31"/>
      <c r="Z9" s="31" t="n">
        <f aca="false">X9+W9</f>
        <v>0</v>
      </c>
      <c r="AA9" s="31"/>
      <c r="AB9" s="31" t="str">
        <f aca="false">FIXED(Z9*15/100)</f>
        <v>0.00</v>
      </c>
      <c r="AC9" s="31" t="str">
        <f aca="false">FIXED(Z9*1/100)</f>
        <v>0.00</v>
      </c>
      <c r="AD9" s="31" t="str">
        <f aca="false">FIXED(V9*15/100)</f>
        <v>0.00</v>
      </c>
      <c r="AE9" s="31" t="str">
        <f aca="false">FIXED(V9*1/100)</f>
        <v>0.00</v>
      </c>
      <c r="AF9" s="31" t="str">
        <f aca="false">FIXED(C9+D9+E9+F9+G9+V9+Z9+AA9+AB9+AC9+AD9+AE9)</f>
        <v>0.00</v>
      </c>
      <c r="AG9" s="31" t="str">
        <f aca="false">FIXED(C9*15/100)</f>
        <v>0.00</v>
      </c>
      <c r="AH9" s="31" t="str">
        <f aca="false">FIXED(C9*1/100)</f>
        <v>0.00</v>
      </c>
      <c r="AI9" s="31" t="str">
        <f aca="false">FIXED(C9*2/100)</f>
        <v>0.00</v>
      </c>
      <c r="AJ9" s="31" t="str">
        <f aca="false">FIXED(C9*1.5/100)</f>
        <v>0.00</v>
      </c>
      <c r="AK9" s="31" t="str">
        <f aca="false">FIXED(C9*10/100)</f>
        <v>0.00</v>
      </c>
      <c r="AL9" s="31" t="str">
        <f aca="false">FIXED(C9*3/100)</f>
        <v>0.00</v>
      </c>
      <c r="AM9" s="31" t="str">
        <f aca="false">FIXED(C9*0.5/100)</f>
        <v>0.00</v>
      </c>
      <c r="AN9" s="31" t="str">
        <f aca="false">FIXED(V9*15/100)</f>
        <v>0.00</v>
      </c>
      <c r="AO9" s="31" t="str">
        <f aca="false">FIXED(V9*1/100)</f>
        <v>0.00</v>
      </c>
      <c r="AP9" s="31" t="str">
        <f aca="false">FIXED(V9*10/100)</f>
        <v>0.00</v>
      </c>
      <c r="AQ9" s="31" t="str">
        <f aca="false">FIXED(Z9*15/100)</f>
        <v>0.00</v>
      </c>
      <c r="AR9" s="31" t="str">
        <f aca="false">FIXED(Z9*1/100)</f>
        <v>0.00</v>
      </c>
      <c r="AS9" s="31" t="str">
        <f aca="false">FIXED(Z9*10/100)</f>
        <v>0.00</v>
      </c>
      <c r="AT9" s="31"/>
      <c r="AU9" s="31"/>
      <c r="AV9" s="31"/>
      <c r="AW9" s="31"/>
      <c r="AX9" s="31"/>
      <c r="AY9" s="30"/>
      <c r="AZ9" s="31"/>
      <c r="BA9" s="31"/>
      <c r="BB9" s="31"/>
      <c r="BC9" s="31"/>
      <c r="BD9" s="31"/>
      <c r="BE9" s="31"/>
      <c r="BF9" s="31"/>
      <c r="BG9" s="31"/>
      <c r="BH9" s="30"/>
      <c r="BI9" s="30"/>
      <c r="BJ9" s="30"/>
      <c r="BK9" s="30"/>
      <c r="BL9" s="31" t="n">
        <v>0</v>
      </c>
      <c r="BM9" s="31"/>
      <c r="BN9" s="30"/>
      <c r="BO9" s="31"/>
      <c r="BP9" s="30"/>
      <c r="BQ9" s="30"/>
      <c r="BR9" s="30"/>
      <c r="BS9" s="31" t="n">
        <f aca="false">C9*7/100</f>
        <v>0</v>
      </c>
      <c r="BT9" s="31"/>
      <c r="BU9" s="31"/>
      <c r="BV9" s="30"/>
      <c r="BW9" s="31"/>
      <c r="BX9" s="31"/>
      <c r="BY9" s="31"/>
      <c r="BZ9" s="31"/>
      <c r="CA9" s="31" t="str">
        <f aca="false">FIXED(AG9+AH9+AI9+AJ9+AK9+AL9+AM9+AN9+AO9+AP9+AQ9+AR9+AS9+AT9+AU9+AV9+AW9+AX9+AY9+AZ9+BA9+BB9+BC9+BD9+BE9+BF9+BG9+BH9+BI9+BJ9+BK9+BL9+BM9+BN9+BO9+BP9+BQ9+BR9+BS9+BT9+BU9+BV9+BW9+BX9+BY9+BZ9)</f>
        <v>0.00</v>
      </c>
      <c r="CB9" s="32" t="str">
        <f aca="false">FIXED(AF9-CA9)</f>
        <v>0.00</v>
      </c>
      <c r="CC9" s="33"/>
      <c r="CD9" s="19"/>
    </row>
    <row r="10" s="34" customFormat="true" ht="60" hidden="false" customHeight="true" outlineLevel="0" collapsed="false">
      <c r="A10" s="28" t="n">
        <v>3</v>
      </c>
      <c r="B10" s="29"/>
      <c r="C10" s="30"/>
      <c r="D10" s="31" t="str">
        <f aca="false">FIXED(C10*0.15)</f>
        <v>0.00</v>
      </c>
      <c r="E10" s="31" t="str">
        <f aca="false">FIXED(C10*0.01)</f>
        <v>0.00</v>
      </c>
      <c r="F10" s="31" t="str">
        <f aca="false">FIXED(C10*0.02)</f>
        <v>0.00</v>
      </c>
      <c r="G10" s="31" t="str">
        <f aca="false">FIXED(C10*1.5/100)</f>
        <v>0.00</v>
      </c>
      <c r="H10" s="30"/>
      <c r="I10" s="30"/>
      <c r="J10" s="30"/>
      <c r="K10" s="30"/>
      <c r="L10" s="30"/>
      <c r="M10" s="30"/>
      <c r="N10" s="30"/>
      <c r="O10" s="31"/>
      <c r="P10" s="31"/>
      <c r="Q10" s="31"/>
      <c r="R10" s="31"/>
      <c r="S10" s="30"/>
      <c r="T10" s="31"/>
      <c r="U10" s="31"/>
      <c r="V10" s="31" t="n">
        <f aca="false">SUM(H10:U10)</f>
        <v>0</v>
      </c>
      <c r="W10" s="31" t="str">
        <f aca="false">FIXED(B10*0.5)</f>
        <v>0.00</v>
      </c>
      <c r="X10" s="31" t="n">
        <f aca="false">C10*25/100</f>
        <v>0</v>
      </c>
      <c r="Y10" s="31"/>
      <c r="Z10" s="31" t="n">
        <f aca="false">X10+W10</f>
        <v>0</v>
      </c>
      <c r="AA10" s="31"/>
      <c r="AB10" s="31" t="str">
        <f aca="false">FIXED(Z10*15/100)</f>
        <v>0.00</v>
      </c>
      <c r="AC10" s="31" t="str">
        <f aca="false">FIXED(Z10*1/100)</f>
        <v>0.00</v>
      </c>
      <c r="AD10" s="31" t="str">
        <f aca="false">FIXED(V10*15/100)</f>
        <v>0.00</v>
      </c>
      <c r="AE10" s="31" t="str">
        <f aca="false">FIXED(V10*1/100)</f>
        <v>0.00</v>
      </c>
      <c r="AF10" s="31" t="str">
        <f aca="false">FIXED(C10+D10+E10+F10+G10+V10+Z10+AA10+AB10+AC10+AD10+AE10)</f>
        <v>0.00</v>
      </c>
      <c r="AG10" s="31" t="str">
        <f aca="false">FIXED(C10*15/100)</f>
        <v>0.00</v>
      </c>
      <c r="AH10" s="31" t="str">
        <f aca="false">FIXED(C10*1/100)</f>
        <v>0.00</v>
      </c>
      <c r="AI10" s="31" t="str">
        <f aca="false">FIXED(C10*2/100)</f>
        <v>0.00</v>
      </c>
      <c r="AJ10" s="31" t="str">
        <f aca="false">FIXED(C10*1.5/100)</f>
        <v>0.00</v>
      </c>
      <c r="AK10" s="31" t="str">
        <f aca="false">FIXED(C10*10/100)</f>
        <v>0.00</v>
      </c>
      <c r="AL10" s="31" t="str">
        <f aca="false">FIXED(C10*3/100)</f>
        <v>0.00</v>
      </c>
      <c r="AM10" s="31" t="str">
        <f aca="false">FIXED(C10*0.5/100)</f>
        <v>0.00</v>
      </c>
      <c r="AN10" s="31" t="str">
        <f aca="false">FIXED(V10*15/100)</f>
        <v>0.00</v>
      </c>
      <c r="AO10" s="31" t="str">
        <f aca="false">FIXED(V10*1/100)</f>
        <v>0.00</v>
      </c>
      <c r="AP10" s="31" t="str">
        <f aca="false">FIXED(V10*10/100)</f>
        <v>0.00</v>
      </c>
      <c r="AQ10" s="31" t="str">
        <f aca="false">FIXED(Z10*15/100)</f>
        <v>0.00</v>
      </c>
      <c r="AR10" s="31" t="str">
        <f aca="false">FIXED(Z10*1/100)</f>
        <v>0.00</v>
      </c>
      <c r="AS10" s="31" t="str">
        <f aca="false">FIXED(Z10*10/100)</f>
        <v>0.00</v>
      </c>
      <c r="AT10" s="31"/>
      <c r="AU10" s="31"/>
      <c r="AV10" s="31"/>
      <c r="AW10" s="31"/>
      <c r="AX10" s="31"/>
      <c r="AY10" s="30"/>
      <c r="AZ10" s="31"/>
      <c r="BA10" s="31"/>
      <c r="BB10" s="31"/>
      <c r="BC10" s="31"/>
      <c r="BD10" s="31"/>
      <c r="BE10" s="31"/>
      <c r="BF10" s="31"/>
      <c r="BG10" s="31"/>
      <c r="BH10" s="30"/>
      <c r="BI10" s="30"/>
      <c r="BJ10" s="30"/>
      <c r="BK10" s="30"/>
      <c r="BL10" s="31" t="n">
        <v>0</v>
      </c>
      <c r="BM10" s="31"/>
      <c r="BN10" s="30"/>
      <c r="BO10" s="31"/>
      <c r="BP10" s="30"/>
      <c r="BQ10" s="30"/>
      <c r="BR10" s="30"/>
      <c r="BS10" s="31" t="n">
        <f aca="false">C10*7/100</f>
        <v>0</v>
      </c>
      <c r="BT10" s="31"/>
      <c r="BU10" s="31"/>
      <c r="BV10" s="30"/>
      <c r="BW10" s="31"/>
      <c r="BX10" s="31"/>
      <c r="BY10" s="31"/>
      <c r="BZ10" s="31"/>
      <c r="CA10" s="31" t="str">
        <f aca="false">FIXED(AG10+AH10+AI10+AJ10+AK10+AL10+AM10+AN10+AO10+AP10+AQ10+AR10+AS10+AT10+AU10+AV10+AW10+AX10+AY10+AZ10+BA10+BB10+BC10+BD10+BE10+BF10+BG10+BH10+BI10+BJ10+BK10+BL10+BM10+BN10+BO10+BP10+BQ10+BR10+BS10+BT10+BU10+BV10+BW10+BX10+BY10+BZ10)</f>
        <v>0.00</v>
      </c>
      <c r="CB10" s="32" t="str">
        <f aca="false">FIXED(AF10-CA10)</f>
        <v>0.00</v>
      </c>
      <c r="CC10" s="33"/>
      <c r="CD10" s="19"/>
    </row>
    <row r="11" s="34" customFormat="true" ht="60" hidden="false" customHeight="true" outlineLevel="0" collapsed="false">
      <c r="A11" s="28" t="n">
        <v>4</v>
      </c>
      <c r="B11" s="29"/>
      <c r="C11" s="30"/>
      <c r="D11" s="31" t="str">
        <f aca="false">FIXED(C11*0.15)</f>
        <v>0.00</v>
      </c>
      <c r="E11" s="31" t="str">
        <f aca="false">FIXED(C11*0.01)</f>
        <v>0.00</v>
      </c>
      <c r="F11" s="31" t="str">
        <f aca="false">FIXED(C11*0.02)</f>
        <v>0.00</v>
      </c>
      <c r="G11" s="31" t="str">
        <f aca="false">FIXED(C11*1.5/100)</f>
        <v>0.00</v>
      </c>
      <c r="H11" s="30"/>
      <c r="I11" s="30"/>
      <c r="J11" s="30"/>
      <c r="K11" s="30"/>
      <c r="L11" s="30"/>
      <c r="M11" s="30"/>
      <c r="N11" s="30"/>
      <c r="O11" s="31"/>
      <c r="P11" s="31"/>
      <c r="Q11" s="31"/>
      <c r="R11" s="31"/>
      <c r="S11" s="30"/>
      <c r="T11" s="31"/>
      <c r="U11" s="31"/>
      <c r="V11" s="31" t="n">
        <f aca="false">SUM(H11:U11)</f>
        <v>0</v>
      </c>
      <c r="W11" s="31" t="str">
        <f aca="false">FIXED(B11*0.5)</f>
        <v>0.00</v>
      </c>
      <c r="X11" s="31" t="n">
        <f aca="false">C11*25/100</f>
        <v>0</v>
      </c>
      <c r="Y11" s="31"/>
      <c r="Z11" s="31" t="n">
        <f aca="false">X11+W11</f>
        <v>0</v>
      </c>
      <c r="AA11" s="31"/>
      <c r="AB11" s="31" t="str">
        <f aca="false">FIXED(Z11*15/100)</f>
        <v>0.00</v>
      </c>
      <c r="AC11" s="31" t="str">
        <f aca="false">FIXED(Z11*1/100)</f>
        <v>0.00</v>
      </c>
      <c r="AD11" s="31" t="str">
        <f aca="false">FIXED(V11*15/100)</f>
        <v>0.00</v>
      </c>
      <c r="AE11" s="31" t="str">
        <f aca="false">FIXED(V11*1/100)</f>
        <v>0.00</v>
      </c>
      <c r="AF11" s="31" t="str">
        <f aca="false">FIXED(C11+D11+E11+F11+G11+V11+Z11+AA11+AB11+AC11+AD11+AE11)</f>
        <v>0.00</v>
      </c>
      <c r="AG11" s="31" t="str">
        <f aca="false">FIXED(C11*15/100)</f>
        <v>0.00</v>
      </c>
      <c r="AH11" s="31" t="str">
        <f aca="false">FIXED(C11*1/100)</f>
        <v>0.00</v>
      </c>
      <c r="AI11" s="31" t="str">
        <f aca="false">FIXED(C11*2/100)</f>
        <v>0.00</v>
      </c>
      <c r="AJ11" s="31" t="str">
        <f aca="false">FIXED(C11*1.5/100)</f>
        <v>0.00</v>
      </c>
      <c r="AK11" s="31" t="str">
        <f aca="false">FIXED(C11*10/100)</f>
        <v>0.00</v>
      </c>
      <c r="AL11" s="31" t="str">
        <f aca="false">FIXED(C11*3/100)</f>
        <v>0.00</v>
      </c>
      <c r="AM11" s="31" t="str">
        <f aca="false">FIXED(C11*0.5/100)</f>
        <v>0.00</v>
      </c>
      <c r="AN11" s="31" t="str">
        <f aca="false">FIXED(V11*15/100)</f>
        <v>0.00</v>
      </c>
      <c r="AO11" s="31" t="str">
        <f aca="false">FIXED(V11*1/100)</f>
        <v>0.00</v>
      </c>
      <c r="AP11" s="31" t="str">
        <f aca="false">FIXED(V11*10/100)</f>
        <v>0.00</v>
      </c>
      <c r="AQ11" s="31" t="str">
        <f aca="false">FIXED(Z11*15/100)</f>
        <v>0.00</v>
      </c>
      <c r="AR11" s="31" t="str">
        <f aca="false">FIXED(Z11*1/100)</f>
        <v>0.00</v>
      </c>
      <c r="AS11" s="31" t="str">
        <f aca="false">FIXED(Z11*10/100)</f>
        <v>0.00</v>
      </c>
      <c r="AT11" s="31"/>
      <c r="AU11" s="31"/>
      <c r="AV11" s="31"/>
      <c r="AW11" s="31"/>
      <c r="AX11" s="31"/>
      <c r="AY11" s="30"/>
      <c r="AZ11" s="31"/>
      <c r="BA11" s="31"/>
      <c r="BB11" s="31"/>
      <c r="BC11" s="31"/>
      <c r="BD11" s="31"/>
      <c r="BE11" s="31"/>
      <c r="BF11" s="31"/>
      <c r="BG11" s="31"/>
      <c r="BH11" s="30"/>
      <c r="BI11" s="30"/>
      <c r="BJ11" s="30"/>
      <c r="BK11" s="30"/>
      <c r="BL11" s="31" t="n">
        <v>0</v>
      </c>
      <c r="BM11" s="31"/>
      <c r="BN11" s="30"/>
      <c r="BO11" s="31"/>
      <c r="BP11" s="30"/>
      <c r="BQ11" s="30"/>
      <c r="BR11" s="30"/>
      <c r="BS11" s="31" t="n">
        <f aca="false">C11*7/100</f>
        <v>0</v>
      </c>
      <c r="BT11" s="31"/>
      <c r="BU11" s="31"/>
      <c r="BV11" s="30"/>
      <c r="BW11" s="31"/>
      <c r="BX11" s="31"/>
      <c r="BY11" s="31"/>
      <c r="BZ11" s="31"/>
      <c r="CA11" s="31" t="str">
        <f aca="false">FIXED(AG11+AH11+AI11+AJ11+AK11+AL11+AM11+AN11+AO11+AP11+AQ11+AR11+AS11+AT11+AU11+AV11+AW11+AX11+AY11+AZ11+BA11+BB11+BC11+BD11+BE11+BF11+BG11+BH11+BI11+BJ11+BK11+BL11+BM11+BN11+BO11+BP11+BQ11+BR11+BS11+BT11+BU11+BV11+BW11+BX11+BY11+BZ11)</f>
        <v>0.00</v>
      </c>
      <c r="CB11" s="32" t="str">
        <f aca="false">FIXED(AF11-CA11)</f>
        <v>0.00</v>
      </c>
      <c r="CC11" s="33"/>
      <c r="CD11" s="19"/>
    </row>
    <row r="12" s="34" customFormat="true" ht="60" hidden="false" customHeight="true" outlineLevel="0" collapsed="false">
      <c r="A12" s="28" t="n">
        <v>5</v>
      </c>
      <c r="B12" s="29"/>
      <c r="C12" s="30"/>
      <c r="D12" s="31" t="str">
        <f aca="false">FIXED(C12*0.15)</f>
        <v>0.00</v>
      </c>
      <c r="E12" s="31" t="str">
        <f aca="false">FIXED(C12*0.01)</f>
        <v>0.00</v>
      </c>
      <c r="F12" s="31" t="str">
        <f aca="false">FIXED(C12*0.02)</f>
        <v>0.00</v>
      </c>
      <c r="G12" s="31" t="str">
        <f aca="false">FIXED(C12*1.5/100)</f>
        <v>0.00</v>
      </c>
      <c r="H12" s="30"/>
      <c r="I12" s="30"/>
      <c r="J12" s="30"/>
      <c r="K12" s="30"/>
      <c r="L12" s="30"/>
      <c r="M12" s="30"/>
      <c r="N12" s="30"/>
      <c r="O12" s="31"/>
      <c r="P12" s="31"/>
      <c r="Q12" s="31"/>
      <c r="R12" s="31"/>
      <c r="S12" s="30"/>
      <c r="T12" s="31"/>
      <c r="U12" s="31"/>
      <c r="V12" s="31" t="n">
        <f aca="false">SUM(H12:U12)</f>
        <v>0</v>
      </c>
      <c r="W12" s="31" t="str">
        <f aca="false">FIXED(B12*0.5)</f>
        <v>0.00</v>
      </c>
      <c r="X12" s="31" t="n">
        <f aca="false">C12*25/100</f>
        <v>0</v>
      </c>
      <c r="Y12" s="31"/>
      <c r="Z12" s="31" t="n">
        <f aca="false">X12+W12</f>
        <v>0</v>
      </c>
      <c r="AA12" s="31"/>
      <c r="AB12" s="31" t="str">
        <f aca="false">FIXED(Z12*15/100)</f>
        <v>0.00</v>
      </c>
      <c r="AC12" s="31" t="str">
        <f aca="false">FIXED(Z12*1/100)</f>
        <v>0.00</v>
      </c>
      <c r="AD12" s="31" t="str">
        <f aca="false">FIXED(V12*15/100)</f>
        <v>0.00</v>
      </c>
      <c r="AE12" s="31" t="str">
        <f aca="false">FIXED(V12*1/100)</f>
        <v>0.00</v>
      </c>
      <c r="AF12" s="31" t="str">
        <f aca="false">FIXED(C12+D12+E12+F12+G12+V12+Z12+AA12+AB12+AC12+AD12+AE12)</f>
        <v>0.00</v>
      </c>
      <c r="AG12" s="31" t="str">
        <f aca="false">FIXED(C12*15/100)</f>
        <v>0.00</v>
      </c>
      <c r="AH12" s="31" t="str">
        <f aca="false">FIXED(C12*1/100)</f>
        <v>0.00</v>
      </c>
      <c r="AI12" s="31" t="str">
        <f aca="false">FIXED(C12*2/100)</f>
        <v>0.00</v>
      </c>
      <c r="AJ12" s="31" t="str">
        <f aca="false">FIXED(C12*1.5/100)</f>
        <v>0.00</v>
      </c>
      <c r="AK12" s="31" t="str">
        <f aca="false">FIXED(C12*10/100)</f>
        <v>0.00</v>
      </c>
      <c r="AL12" s="31" t="str">
        <f aca="false">FIXED(C12*3/100)</f>
        <v>0.00</v>
      </c>
      <c r="AM12" s="31" t="str">
        <f aca="false">FIXED(C12*0.5/100)</f>
        <v>0.00</v>
      </c>
      <c r="AN12" s="31" t="str">
        <f aca="false">FIXED(V12*15/100)</f>
        <v>0.00</v>
      </c>
      <c r="AO12" s="31" t="str">
        <f aca="false">FIXED(V12*1/100)</f>
        <v>0.00</v>
      </c>
      <c r="AP12" s="31" t="str">
        <f aca="false">FIXED(V12*10/100)</f>
        <v>0.00</v>
      </c>
      <c r="AQ12" s="31" t="str">
        <f aca="false">FIXED(Z12*15/100)</f>
        <v>0.00</v>
      </c>
      <c r="AR12" s="31" t="str">
        <f aca="false">FIXED(Z12*1/100)</f>
        <v>0.00</v>
      </c>
      <c r="AS12" s="31" t="str">
        <f aca="false">FIXED(Z12*10/100)</f>
        <v>0.00</v>
      </c>
      <c r="AT12" s="31"/>
      <c r="AU12" s="31"/>
      <c r="AV12" s="31"/>
      <c r="AW12" s="31"/>
      <c r="AX12" s="31"/>
      <c r="AY12" s="30"/>
      <c r="AZ12" s="31"/>
      <c r="BA12" s="31"/>
      <c r="BB12" s="31"/>
      <c r="BC12" s="31"/>
      <c r="BD12" s="31"/>
      <c r="BE12" s="31"/>
      <c r="BF12" s="31"/>
      <c r="BG12" s="31"/>
      <c r="BH12" s="30"/>
      <c r="BI12" s="30"/>
      <c r="BJ12" s="30"/>
      <c r="BK12" s="30"/>
      <c r="BL12" s="31" t="n">
        <v>0</v>
      </c>
      <c r="BM12" s="31"/>
      <c r="BN12" s="30"/>
      <c r="BO12" s="31"/>
      <c r="BP12" s="30"/>
      <c r="BQ12" s="30"/>
      <c r="BR12" s="30"/>
      <c r="BS12" s="31" t="n">
        <f aca="false">C12*7/100</f>
        <v>0</v>
      </c>
      <c r="BT12" s="31"/>
      <c r="BU12" s="31"/>
      <c r="BV12" s="30"/>
      <c r="BW12" s="31"/>
      <c r="BX12" s="31"/>
      <c r="BY12" s="31"/>
      <c r="BZ12" s="31"/>
      <c r="CA12" s="31" t="str">
        <f aca="false">FIXED(AG12+AH12+AI12+AJ12+AK12+AL12+AM12+AN12+AO12+AP12+AQ12+AR12+AS12+AT12+AU12+AV12+AW12+AX12+AY12+AZ12+BA12+BB12+BC12+BD12+BE12+BF12+BG12+BH12+BI12+BJ12+BK12+BL12+BM12+BN12+BO12+BP12+BQ12+BR12+BS12+BT12+BU12+BV12+BW12+BX12+BY12+BZ12)</f>
        <v>0.00</v>
      </c>
      <c r="CB12" s="32" t="str">
        <f aca="false">FIXED(AF12-CA12)</f>
        <v>0.00</v>
      </c>
      <c r="CC12" s="33"/>
      <c r="CD12" s="19"/>
    </row>
    <row r="13" s="34" customFormat="true" ht="60" hidden="false" customHeight="true" outlineLevel="0" collapsed="false">
      <c r="A13" s="28" t="n">
        <v>6</v>
      </c>
      <c r="B13" s="29"/>
      <c r="C13" s="30"/>
      <c r="D13" s="31" t="str">
        <f aca="false">FIXED(C13*0.15)</f>
        <v>0.00</v>
      </c>
      <c r="E13" s="31" t="str">
        <f aca="false">FIXED(C13*0.01)</f>
        <v>0.00</v>
      </c>
      <c r="F13" s="31" t="str">
        <f aca="false">FIXED(C13*0.02)</f>
        <v>0.00</v>
      </c>
      <c r="G13" s="31" t="str">
        <f aca="false">FIXED(C13*1.5/100)</f>
        <v>0.00</v>
      </c>
      <c r="H13" s="30"/>
      <c r="I13" s="30"/>
      <c r="J13" s="30"/>
      <c r="K13" s="30"/>
      <c r="L13" s="30"/>
      <c r="M13" s="30"/>
      <c r="N13" s="30"/>
      <c r="O13" s="31"/>
      <c r="P13" s="31"/>
      <c r="Q13" s="31"/>
      <c r="R13" s="31"/>
      <c r="S13" s="30"/>
      <c r="T13" s="31"/>
      <c r="U13" s="31"/>
      <c r="V13" s="31" t="n">
        <f aca="false">SUM(H13:U13)</f>
        <v>0</v>
      </c>
      <c r="W13" s="31" t="str">
        <f aca="false">FIXED(B13*0.5)</f>
        <v>0.00</v>
      </c>
      <c r="X13" s="31" t="n">
        <f aca="false">C13*25/100</f>
        <v>0</v>
      </c>
      <c r="Y13" s="31"/>
      <c r="Z13" s="31" t="n">
        <f aca="false">X13+W13</f>
        <v>0</v>
      </c>
      <c r="AA13" s="31"/>
      <c r="AB13" s="31" t="str">
        <f aca="false">FIXED(Z13*15/100)</f>
        <v>0.00</v>
      </c>
      <c r="AC13" s="31" t="str">
        <f aca="false">FIXED(Z13*1/100)</f>
        <v>0.00</v>
      </c>
      <c r="AD13" s="31" t="str">
        <f aca="false">FIXED(V13*15/100)</f>
        <v>0.00</v>
      </c>
      <c r="AE13" s="31" t="str">
        <f aca="false">FIXED(V13*1/100)</f>
        <v>0.00</v>
      </c>
      <c r="AF13" s="31" t="str">
        <f aca="false">FIXED(C13+D13+E13+F13+G13+V13+Z13+AA13+AB13+AC13+AD13+AE13)</f>
        <v>0.00</v>
      </c>
      <c r="AG13" s="31" t="str">
        <f aca="false">FIXED(C13*15/100)</f>
        <v>0.00</v>
      </c>
      <c r="AH13" s="31" t="str">
        <f aca="false">FIXED(C13*1/100)</f>
        <v>0.00</v>
      </c>
      <c r="AI13" s="31" t="str">
        <f aca="false">FIXED(C13*2/100)</f>
        <v>0.00</v>
      </c>
      <c r="AJ13" s="31" t="str">
        <f aca="false">FIXED(C13*1.5/100)</f>
        <v>0.00</v>
      </c>
      <c r="AK13" s="31" t="str">
        <f aca="false">FIXED(C13*10/100)</f>
        <v>0.00</v>
      </c>
      <c r="AL13" s="31" t="str">
        <f aca="false">FIXED(C13*3/100)</f>
        <v>0.00</v>
      </c>
      <c r="AM13" s="31" t="str">
        <f aca="false">FIXED(C13*0.5/100)</f>
        <v>0.00</v>
      </c>
      <c r="AN13" s="31" t="str">
        <f aca="false">FIXED(V13*15/100)</f>
        <v>0.00</v>
      </c>
      <c r="AO13" s="31" t="str">
        <f aca="false">FIXED(V13*1/100)</f>
        <v>0.00</v>
      </c>
      <c r="AP13" s="31" t="str">
        <f aca="false">FIXED(V13*10/100)</f>
        <v>0.00</v>
      </c>
      <c r="AQ13" s="31" t="str">
        <f aca="false">FIXED(Z13*15/100)</f>
        <v>0.00</v>
      </c>
      <c r="AR13" s="31" t="str">
        <f aca="false">FIXED(Z13*1/100)</f>
        <v>0.00</v>
      </c>
      <c r="AS13" s="31" t="str">
        <f aca="false">FIXED(Z13*10/100)</f>
        <v>0.00</v>
      </c>
      <c r="AT13" s="31"/>
      <c r="AU13" s="31"/>
      <c r="AV13" s="31"/>
      <c r="AW13" s="31"/>
      <c r="AX13" s="31"/>
      <c r="AY13" s="30"/>
      <c r="AZ13" s="31"/>
      <c r="BA13" s="31"/>
      <c r="BB13" s="31"/>
      <c r="BC13" s="31"/>
      <c r="BD13" s="31"/>
      <c r="BE13" s="31"/>
      <c r="BF13" s="31"/>
      <c r="BG13" s="31"/>
      <c r="BH13" s="30"/>
      <c r="BI13" s="30"/>
      <c r="BJ13" s="30"/>
      <c r="BK13" s="30"/>
      <c r="BL13" s="31" t="n">
        <v>0</v>
      </c>
      <c r="BM13" s="31"/>
      <c r="BN13" s="30"/>
      <c r="BO13" s="31"/>
      <c r="BP13" s="30"/>
      <c r="BQ13" s="30"/>
      <c r="BR13" s="30"/>
      <c r="BS13" s="31" t="n">
        <f aca="false">C13*7/100</f>
        <v>0</v>
      </c>
      <c r="BT13" s="31"/>
      <c r="BU13" s="31"/>
      <c r="BV13" s="30"/>
      <c r="BW13" s="31"/>
      <c r="BX13" s="31"/>
      <c r="BY13" s="31"/>
      <c r="BZ13" s="31"/>
      <c r="CA13" s="31" t="str">
        <f aca="false">FIXED(AG13+AH13+AI13+AJ13+AK13+AL13+AM13+AN13+AO13+AP13+AQ13+AR13+AS13+AT13+AU13+AV13+AW13+AX13+AY13+AZ13+BA13+BB13+BC13+BD13+BE13+BF13+BG13+BH13+BI13+BJ13+BK13+BL13+BM13+BN13+BO13+BP13+BQ13+BR13+BS13+BT13+BU13+BV13+BW13+BX13+BY13+BZ13)</f>
        <v>0.00</v>
      </c>
      <c r="CB13" s="32" t="str">
        <f aca="false">FIXED(AF13-CA13)</f>
        <v>0.00</v>
      </c>
      <c r="CC13" s="33"/>
      <c r="CD13" s="19"/>
    </row>
    <row r="14" s="34" customFormat="true" ht="60" hidden="false" customHeight="true" outlineLevel="0" collapsed="false">
      <c r="A14" s="28" t="n">
        <v>7</v>
      </c>
      <c r="B14" s="29"/>
      <c r="C14" s="30"/>
      <c r="D14" s="31" t="str">
        <f aca="false">FIXED(C14*0.15)</f>
        <v>0.00</v>
      </c>
      <c r="E14" s="31" t="str">
        <f aca="false">FIXED(C14*0.01)</f>
        <v>0.00</v>
      </c>
      <c r="F14" s="31" t="str">
        <f aca="false">FIXED(C14*0.02)</f>
        <v>0.00</v>
      </c>
      <c r="G14" s="31" t="str">
        <f aca="false">FIXED(C14*1.5/100)</f>
        <v>0.00</v>
      </c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0"/>
      <c r="T14" s="31"/>
      <c r="U14" s="31"/>
      <c r="V14" s="31" t="n">
        <f aca="false">SUM(H14:U14)</f>
        <v>0</v>
      </c>
      <c r="W14" s="31" t="str">
        <f aca="false">FIXED(B14*0.5)</f>
        <v>0.00</v>
      </c>
      <c r="X14" s="31" t="n">
        <f aca="false">C14*25/100</f>
        <v>0</v>
      </c>
      <c r="Y14" s="31"/>
      <c r="Z14" s="31" t="n">
        <f aca="false">X14+W14</f>
        <v>0</v>
      </c>
      <c r="AA14" s="31"/>
      <c r="AB14" s="31" t="str">
        <f aca="false">FIXED(Z14*15/100)</f>
        <v>0.00</v>
      </c>
      <c r="AC14" s="31" t="str">
        <f aca="false">FIXED(Z14*1/100)</f>
        <v>0.00</v>
      </c>
      <c r="AD14" s="31" t="str">
        <f aca="false">FIXED(V14*15/100)</f>
        <v>0.00</v>
      </c>
      <c r="AE14" s="31" t="str">
        <f aca="false">FIXED(V14*1/100)</f>
        <v>0.00</v>
      </c>
      <c r="AF14" s="31" t="str">
        <f aca="false">FIXED(C14+D14+E14+F14+G14+V14+Z14+AA14+AB14+AC14+AD14+AE14)</f>
        <v>0.00</v>
      </c>
      <c r="AG14" s="31" t="str">
        <f aca="false">FIXED(C14*15/100)</f>
        <v>0.00</v>
      </c>
      <c r="AH14" s="31" t="str">
        <f aca="false">FIXED(C14*1/100)</f>
        <v>0.00</v>
      </c>
      <c r="AI14" s="31" t="str">
        <f aca="false">FIXED(C14*2/100)</f>
        <v>0.00</v>
      </c>
      <c r="AJ14" s="31" t="str">
        <f aca="false">FIXED(C14*1.5/100)</f>
        <v>0.00</v>
      </c>
      <c r="AK14" s="31" t="str">
        <f aca="false">FIXED(C14*10/100)</f>
        <v>0.00</v>
      </c>
      <c r="AL14" s="31" t="str">
        <f aca="false">FIXED(C14*3/100)</f>
        <v>0.00</v>
      </c>
      <c r="AM14" s="31" t="str">
        <f aca="false">FIXED(C14*0.5/100)</f>
        <v>0.00</v>
      </c>
      <c r="AN14" s="31" t="str">
        <f aca="false">FIXED(V14*15/100)</f>
        <v>0.00</v>
      </c>
      <c r="AO14" s="31" t="str">
        <f aca="false">FIXED(V14*1/100)</f>
        <v>0.00</v>
      </c>
      <c r="AP14" s="31" t="str">
        <f aca="false">FIXED(V14*10/100)</f>
        <v>0.00</v>
      </c>
      <c r="AQ14" s="31" t="str">
        <f aca="false">FIXED(Z14*15/100)</f>
        <v>0.00</v>
      </c>
      <c r="AR14" s="31" t="str">
        <f aca="false">FIXED(Z14*1/100)</f>
        <v>0.00</v>
      </c>
      <c r="AS14" s="31" t="str">
        <f aca="false">FIXED(Z14*10/100)</f>
        <v>0.00</v>
      </c>
      <c r="AT14" s="31"/>
      <c r="AU14" s="31"/>
      <c r="AV14" s="31"/>
      <c r="AW14" s="31"/>
      <c r="AX14" s="31"/>
      <c r="AY14" s="30"/>
      <c r="AZ14" s="31"/>
      <c r="BA14" s="31"/>
      <c r="BB14" s="31"/>
      <c r="BC14" s="31"/>
      <c r="BD14" s="31"/>
      <c r="BE14" s="31"/>
      <c r="BF14" s="31"/>
      <c r="BG14" s="31"/>
      <c r="BH14" s="30"/>
      <c r="BI14" s="30"/>
      <c r="BJ14" s="30"/>
      <c r="BK14" s="30"/>
      <c r="BL14" s="31" t="n">
        <v>0</v>
      </c>
      <c r="BM14" s="31"/>
      <c r="BN14" s="30"/>
      <c r="BO14" s="31"/>
      <c r="BP14" s="30"/>
      <c r="BQ14" s="30"/>
      <c r="BR14" s="30"/>
      <c r="BS14" s="31" t="n">
        <f aca="false">C14*7/100</f>
        <v>0</v>
      </c>
      <c r="BT14" s="31"/>
      <c r="BU14" s="31"/>
      <c r="BV14" s="30"/>
      <c r="BW14" s="31"/>
      <c r="BX14" s="31"/>
      <c r="BY14" s="31"/>
      <c r="BZ14" s="31"/>
      <c r="CA14" s="31" t="str">
        <f aca="false">FIXED(AG14+AH14+AI14+AJ14+AK14+AL14+AM14+AN14+AO14+AP14+AQ14+AR14+AS14+AT14+AU14+AV14+AW14+AX14+AY14+AZ14+BA14+BB14+BC14+BD14+BE14+BF14+BG14+BH14+BI14+BJ14+BK14+BL14+BM14+BN14+BO14+BP14+BQ14+BR14+BS14+BT14+BU14+BV14+BW14+BX14+BY14+BZ14)</f>
        <v>0.00</v>
      </c>
      <c r="CB14" s="32" t="str">
        <f aca="false">FIXED(AF14-CA14)</f>
        <v>0.00</v>
      </c>
      <c r="CC14" s="33"/>
      <c r="CD14" s="19"/>
    </row>
    <row r="15" s="34" customFormat="true" ht="60" hidden="false" customHeight="true" outlineLevel="0" collapsed="false">
      <c r="A15" s="28" t="n">
        <v>8</v>
      </c>
      <c r="B15" s="29"/>
      <c r="C15" s="30"/>
      <c r="D15" s="31" t="str">
        <f aca="false">FIXED(C15*0.15)</f>
        <v>0.00</v>
      </c>
      <c r="E15" s="31" t="str">
        <f aca="false">FIXED(C15*0.01)</f>
        <v>0.00</v>
      </c>
      <c r="F15" s="31" t="str">
        <f aca="false">FIXED(C15*0.02)</f>
        <v>0.00</v>
      </c>
      <c r="G15" s="31" t="str">
        <f aca="false">FIXED(C15*1.5/100)</f>
        <v>0.00</v>
      </c>
      <c r="H15" s="30"/>
      <c r="I15" s="30"/>
      <c r="J15" s="30"/>
      <c r="K15" s="30"/>
      <c r="L15" s="30"/>
      <c r="M15" s="30"/>
      <c r="N15" s="30"/>
      <c r="O15" s="31"/>
      <c r="P15" s="31"/>
      <c r="Q15" s="31"/>
      <c r="R15" s="31"/>
      <c r="S15" s="30"/>
      <c r="T15" s="31"/>
      <c r="U15" s="31"/>
      <c r="V15" s="31" t="n">
        <f aca="false">SUM(H15:U15)</f>
        <v>0</v>
      </c>
      <c r="W15" s="31" t="str">
        <f aca="false">FIXED(B15*0.5)</f>
        <v>0.00</v>
      </c>
      <c r="X15" s="31" t="n">
        <f aca="false">C15*25/100</f>
        <v>0</v>
      </c>
      <c r="Y15" s="31"/>
      <c r="Z15" s="31" t="n">
        <f aca="false">X15+W15</f>
        <v>0</v>
      </c>
      <c r="AA15" s="31"/>
      <c r="AB15" s="31" t="str">
        <f aca="false">FIXED(Z15*15/100)</f>
        <v>0.00</v>
      </c>
      <c r="AC15" s="31" t="str">
        <f aca="false">FIXED(Z15*1/100)</f>
        <v>0.00</v>
      </c>
      <c r="AD15" s="31" t="str">
        <f aca="false">FIXED(V15*15/100)</f>
        <v>0.00</v>
      </c>
      <c r="AE15" s="31" t="str">
        <f aca="false">FIXED(V15*1/100)</f>
        <v>0.00</v>
      </c>
      <c r="AF15" s="31" t="str">
        <f aca="false">FIXED(C15+D15+E15+F15+G15+V15+Z15+AA15+AB15+AC15+AD15+AE15)</f>
        <v>0.00</v>
      </c>
      <c r="AG15" s="31" t="str">
        <f aca="false">FIXED(C15*15/100)</f>
        <v>0.00</v>
      </c>
      <c r="AH15" s="31" t="str">
        <f aca="false">FIXED(C15*1/100)</f>
        <v>0.00</v>
      </c>
      <c r="AI15" s="31" t="str">
        <f aca="false">FIXED(C15*2/100)</f>
        <v>0.00</v>
      </c>
      <c r="AJ15" s="31" t="str">
        <f aca="false">FIXED(C15*1.5/100)</f>
        <v>0.00</v>
      </c>
      <c r="AK15" s="31" t="str">
        <f aca="false">FIXED(C15*10/100)</f>
        <v>0.00</v>
      </c>
      <c r="AL15" s="31" t="str">
        <f aca="false">FIXED(C15*3/100)</f>
        <v>0.00</v>
      </c>
      <c r="AM15" s="31" t="str">
        <f aca="false">FIXED(C15*0.5/100)</f>
        <v>0.00</v>
      </c>
      <c r="AN15" s="31" t="str">
        <f aca="false">FIXED(V15*15/100)</f>
        <v>0.00</v>
      </c>
      <c r="AO15" s="31" t="str">
        <f aca="false">FIXED(V15*1/100)</f>
        <v>0.00</v>
      </c>
      <c r="AP15" s="31" t="str">
        <f aca="false">FIXED(V15*10/100)</f>
        <v>0.00</v>
      </c>
      <c r="AQ15" s="31" t="str">
        <f aca="false">FIXED(Z15*15/100)</f>
        <v>0.00</v>
      </c>
      <c r="AR15" s="31" t="str">
        <f aca="false">FIXED(Z15*1/100)</f>
        <v>0.00</v>
      </c>
      <c r="AS15" s="31" t="str">
        <f aca="false">FIXED(Z15*10/100)</f>
        <v>0.00</v>
      </c>
      <c r="AT15" s="31"/>
      <c r="AU15" s="31"/>
      <c r="AV15" s="31"/>
      <c r="AW15" s="31"/>
      <c r="AX15" s="31"/>
      <c r="AY15" s="30"/>
      <c r="AZ15" s="31"/>
      <c r="BA15" s="31"/>
      <c r="BB15" s="31"/>
      <c r="BC15" s="31"/>
      <c r="BD15" s="31"/>
      <c r="BE15" s="31"/>
      <c r="BF15" s="31"/>
      <c r="BG15" s="31"/>
      <c r="BH15" s="30"/>
      <c r="BI15" s="30"/>
      <c r="BJ15" s="30"/>
      <c r="BK15" s="30"/>
      <c r="BL15" s="31" t="n">
        <v>0</v>
      </c>
      <c r="BM15" s="31"/>
      <c r="BN15" s="30"/>
      <c r="BO15" s="31"/>
      <c r="BP15" s="30"/>
      <c r="BQ15" s="30"/>
      <c r="BR15" s="30"/>
      <c r="BS15" s="31" t="n">
        <f aca="false">C15*7/100</f>
        <v>0</v>
      </c>
      <c r="BT15" s="31"/>
      <c r="BU15" s="31"/>
      <c r="BV15" s="30"/>
      <c r="BW15" s="31"/>
      <c r="BX15" s="31"/>
      <c r="BY15" s="31"/>
      <c r="BZ15" s="31"/>
      <c r="CA15" s="31" t="str">
        <f aca="false">FIXED(AG15+AH15+AI15+AJ15+AK15+AL15+AM15+AN15+AO15+AP15+AQ15+AR15+AS15+AT15+AU15+AV15+AW15+AX15+AY15+AZ15+BA15+BB15+BC15+BD15+BE15+BF15+BG15+BH15+BI15+BJ15+BK15+BL15+BM15+BN15+BO15+BP15+BQ15+BR15+BS15+BT15+BU15+BV15+BW15+BX15+BY15+BZ15)</f>
        <v>0.00</v>
      </c>
      <c r="CB15" s="32" t="str">
        <f aca="false">FIXED(AF15-CA15)</f>
        <v>0.00</v>
      </c>
      <c r="CC15" s="33"/>
      <c r="CD15" s="19"/>
    </row>
    <row r="16" s="34" customFormat="true" ht="60" hidden="false" customHeight="true" outlineLevel="0" collapsed="false">
      <c r="A16" s="28" t="n">
        <v>9</v>
      </c>
      <c r="B16" s="29"/>
      <c r="C16" s="30"/>
      <c r="D16" s="31" t="str">
        <f aca="false">FIXED(C16*0.15)</f>
        <v>0.00</v>
      </c>
      <c r="E16" s="31" t="str">
        <f aca="false">FIXED(C16*0.01)</f>
        <v>0.00</v>
      </c>
      <c r="F16" s="31" t="str">
        <f aca="false">FIXED(C16*0.02)</f>
        <v>0.00</v>
      </c>
      <c r="G16" s="31" t="str">
        <f aca="false">FIXED(C16*1.5/100)</f>
        <v>0.00</v>
      </c>
      <c r="H16" s="30"/>
      <c r="I16" s="30"/>
      <c r="J16" s="30"/>
      <c r="K16" s="30"/>
      <c r="L16" s="30"/>
      <c r="M16" s="30"/>
      <c r="N16" s="30"/>
      <c r="O16" s="31"/>
      <c r="P16" s="31"/>
      <c r="Q16" s="31"/>
      <c r="R16" s="31"/>
      <c r="S16" s="30"/>
      <c r="T16" s="31"/>
      <c r="U16" s="31"/>
      <c r="V16" s="31" t="n">
        <f aca="false">SUM(H16:U16)</f>
        <v>0</v>
      </c>
      <c r="W16" s="31" t="str">
        <f aca="false">FIXED(B16*0.5)</f>
        <v>0.00</v>
      </c>
      <c r="X16" s="31" t="n">
        <f aca="false">C16*25/100</f>
        <v>0</v>
      </c>
      <c r="Y16" s="31"/>
      <c r="Z16" s="31" t="n">
        <f aca="false">X16+W16</f>
        <v>0</v>
      </c>
      <c r="AA16" s="31"/>
      <c r="AB16" s="31" t="str">
        <f aca="false">FIXED(Z16*15/100)</f>
        <v>0.00</v>
      </c>
      <c r="AC16" s="31" t="str">
        <f aca="false">FIXED(Z16*1/100)</f>
        <v>0.00</v>
      </c>
      <c r="AD16" s="31" t="str">
        <f aca="false">FIXED(V16*15/100)</f>
        <v>0.00</v>
      </c>
      <c r="AE16" s="31" t="str">
        <f aca="false">FIXED(V16*1/100)</f>
        <v>0.00</v>
      </c>
      <c r="AF16" s="31" t="str">
        <f aca="false">FIXED(C16+D16+E16+F16+G16+V16+Z16+AA16+AB16+AC16+AD16+AE16)</f>
        <v>0.00</v>
      </c>
      <c r="AG16" s="31" t="str">
        <f aca="false">FIXED(C16*15/100)</f>
        <v>0.00</v>
      </c>
      <c r="AH16" s="31" t="str">
        <f aca="false">FIXED(C16*1/100)</f>
        <v>0.00</v>
      </c>
      <c r="AI16" s="31" t="str">
        <f aca="false">FIXED(C16*2/100)</f>
        <v>0.00</v>
      </c>
      <c r="AJ16" s="31" t="str">
        <f aca="false">FIXED(C16*1.5/100)</f>
        <v>0.00</v>
      </c>
      <c r="AK16" s="31" t="str">
        <f aca="false">FIXED(C16*10/100)</f>
        <v>0.00</v>
      </c>
      <c r="AL16" s="31" t="str">
        <f aca="false">FIXED(C16*3/100)</f>
        <v>0.00</v>
      </c>
      <c r="AM16" s="31" t="str">
        <f aca="false">FIXED(C16*0.5/100)</f>
        <v>0.00</v>
      </c>
      <c r="AN16" s="31" t="str">
        <f aca="false">FIXED(V16*15/100)</f>
        <v>0.00</v>
      </c>
      <c r="AO16" s="31" t="str">
        <f aca="false">FIXED(V16*1/100)</f>
        <v>0.00</v>
      </c>
      <c r="AP16" s="31" t="str">
        <f aca="false">FIXED(V16*10/100)</f>
        <v>0.00</v>
      </c>
      <c r="AQ16" s="31" t="str">
        <f aca="false">FIXED(Z16*15/100)</f>
        <v>0.00</v>
      </c>
      <c r="AR16" s="31" t="str">
        <f aca="false">FIXED(Z16*1/100)</f>
        <v>0.00</v>
      </c>
      <c r="AS16" s="31" t="str">
        <f aca="false">FIXED(Z16*10/100)</f>
        <v>0.00</v>
      </c>
      <c r="AT16" s="31"/>
      <c r="AU16" s="31"/>
      <c r="AV16" s="31"/>
      <c r="AW16" s="31"/>
      <c r="AX16" s="31"/>
      <c r="AY16" s="30"/>
      <c r="AZ16" s="31"/>
      <c r="BA16" s="31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1" t="n">
        <v>0</v>
      </c>
      <c r="BM16" s="31"/>
      <c r="BN16" s="30"/>
      <c r="BO16" s="31"/>
      <c r="BP16" s="30"/>
      <c r="BQ16" s="30"/>
      <c r="BR16" s="30"/>
      <c r="BS16" s="31" t="n">
        <f aca="false">C16*7/100</f>
        <v>0</v>
      </c>
      <c r="BT16" s="31"/>
      <c r="BU16" s="31"/>
      <c r="BV16" s="30"/>
      <c r="BW16" s="31"/>
      <c r="BX16" s="31"/>
      <c r="BY16" s="31"/>
      <c r="BZ16" s="31"/>
      <c r="CA16" s="31" t="str">
        <f aca="false">FIXED(AG16+AH16+AI16+AJ16+AK16+AL16+AM16+AN16+AO16+AP16+AQ16+AR16+AS16+AT16+AU16+AV16+AW16+AX16+AY16+AZ16+BA16+BB16+BC16+BD16+BE16+BF16+BG16+BH16+BI16+BJ16+BK16+BL16+BM16+BN16+BO16+BP16+BQ16+BR16+BS16+BT16+BU16+BV16+BW16+BX16+BY16+BZ16)</f>
        <v>0.00</v>
      </c>
      <c r="CB16" s="32" t="str">
        <f aca="false">FIXED(AF16-CA16)</f>
        <v>0.00</v>
      </c>
      <c r="CC16" s="33"/>
      <c r="CD16" s="19"/>
    </row>
    <row r="17" s="34" customFormat="true" ht="60" hidden="false" customHeight="true" outlineLevel="0" collapsed="false">
      <c r="A17" s="28" t="n">
        <v>10</v>
      </c>
      <c r="B17" s="29"/>
      <c r="C17" s="30"/>
      <c r="D17" s="31" t="str">
        <f aca="false">FIXED(C17*0.15)</f>
        <v>0.00</v>
      </c>
      <c r="E17" s="31" t="str">
        <f aca="false">FIXED(C17*0.01)</f>
        <v>0.00</v>
      </c>
      <c r="F17" s="31" t="str">
        <f aca="false">FIXED(C17*0.02)</f>
        <v>0.00</v>
      </c>
      <c r="G17" s="31" t="str">
        <f aca="false">FIXED(C17*1.5/100)</f>
        <v>0.00</v>
      </c>
      <c r="H17" s="30"/>
      <c r="I17" s="30"/>
      <c r="J17" s="30"/>
      <c r="K17" s="30"/>
      <c r="L17" s="30"/>
      <c r="M17" s="30"/>
      <c r="N17" s="30"/>
      <c r="O17" s="31"/>
      <c r="P17" s="31"/>
      <c r="Q17" s="31"/>
      <c r="R17" s="31"/>
      <c r="S17" s="30"/>
      <c r="T17" s="31"/>
      <c r="U17" s="31"/>
      <c r="V17" s="31" t="n">
        <f aca="false">SUM(H17:U17)</f>
        <v>0</v>
      </c>
      <c r="W17" s="31" t="str">
        <f aca="false">FIXED(B17*0.5)</f>
        <v>0.00</v>
      </c>
      <c r="X17" s="31" t="n">
        <f aca="false">C17*25/100</f>
        <v>0</v>
      </c>
      <c r="Y17" s="31"/>
      <c r="Z17" s="31" t="n">
        <f aca="false">X17+W17</f>
        <v>0</v>
      </c>
      <c r="AA17" s="31"/>
      <c r="AB17" s="31" t="str">
        <f aca="false">FIXED(Z17*15/100)</f>
        <v>0.00</v>
      </c>
      <c r="AC17" s="31" t="str">
        <f aca="false">FIXED(Z17*1/100)</f>
        <v>0.00</v>
      </c>
      <c r="AD17" s="31" t="str">
        <f aca="false">FIXED(V17*15/100)</f>
        <v>0.00</v>
      </c>
      <c r="AE17" s="31" t="str">
        <f aca="false">FIXED(V17*1/100)</f>
        <v>0.00</v>
      </c>
      <c r="AF17" s="31" t="str">
        <f aca="false">FIXED(C17+D17+E17+F17+G17+V17+Z17+AA17+AB17+AC17+AD17+AE17)</f>
        <v>0.00</v>
      </c>
      <c r="AG17" s="31" t="str">
        <f aca="false">FIXED(C17*15/100)</f>
        <v>0.00</v>
      </c>
      <c r="AH17" s="31" t="str">
        <f aca="false">FIXED(C17*1/100)</f>
        <v>0.00</v>
      </c>
      <c r="AI17" s="31" t="str">
        <f aca="false">FIXED(C17*2/100)</f>
        <v>0.00</v>
      </c>
      <c r="AJ17" s="31" t="str">
        <f aca="false">FIXED(C17*1.5/100)</f>
        <v>0.00</v>
      </c>
      <c r="AK17" s="31" t="str">
        <f aca="false">FIXED(C17*10/100)</f>
        <v>0.00</v>
      </c>
      <c r="AL17" s="31" t="str">
        <f aca="false">FIXED(C17*3/100)</f>
        <v>0.00</v>
      </c>
      <c r="AM17" s="31" t="str">
        <f aca="false">FIXED(C17*0.5/100)</f>
        <v>0.00</v>
      </c>
      <c r="AN17" s="31" t="str">
        <f aca="false">FIXED(V17*15/100)</f>
        <v>0.00</v>
      </c>
      <c r="AO17" s="31" t="str">
        <f aca="false">FIXED(V17*1/100)</f>
        <v>0.00</v>
      </c>
      <c r="AP17" s="31" t="str">
        <f aca="false">FIXED(V17*10/100)</f>
        <v>0.00</v>
      </c>
      <c r="AQ17" s="31" t="str">
        <f aca="false">FIXED(Z17*15/100)</f>
        <v>0.00</v>
      </c>
      <c r="AR17" s="31" t="str">
        <f aca="false">FIXED(Z17*1/100)</f>
        <v>0.00</v>
      </c>
      <c r="AS17" s="31" t="str">
        <f aca="false">FIXED(Z17*10/100)</f>
        <v>0.00</v>
      </c>
      <c r="AT17" s="31"/>
      <c r="AU17" s="31"/>
      <c r="AV17" s="31"/>
      <c r="AW17" s="31"/>
      <c r="AX17" s="31"/>
      <c r="AY17" s="30"/>
      <c r="AZ17" s="31"/>
      <c r="BA17" s="31"/>
      <c r="BB17" s="31"/>
      <c r="BC17" s="31"/>
      <c r="BD17" s="31"/>
      <c r="BE17" s="31"/>
      <c r="BF17" s="31"/>
      <c r="BG17" s="31"/>
      <c r="BH17" s="30"/>
      <c r="BI17" s="30"/>
      <c r="BJ17" s="30"/>
      <c r="BK17" s="30"/>
      <c r="BL17" s="31" t="n">
        <v>0</v>
      </c>
      <c r="BM17" s="31"/>
      <c r="BN17" s="30"/>
      <c r="BO17" s="31"/>
      <c r="BP17" s="30"/>
      <c r="BQ17" s="30"/>
      <c r="BR17" s="30"/>
      <c r="BS17" s="31" t="n">
        <f aca="false">C17*7/100</f>
        <v>0</v>
      </c>
      <c r="BT17" s="31"/>
      <c r="BU17" s="31"/>
      <c r="BV17" s="30"/>
      <c r="BW17" s="31"/>
      <c r="BX17" s="31"/>
      <c r="BY17" s="31"/>
      <c r="BZ17" s="31"/>
      <c r="CA17" s="31" t="str">
        <f aca="false">FIXED(AG17+AH17+AI17+AJ17+AK17+AL17+AM17+AN17+AO17+AP17+AQ17+AR17+AS17+AT17+AU17+AV17+AW17+AX17+AY17+AZ17+BA17+BB17+BC17+BD17+BE17+BF17+BG17+BH17+BI17+BJ17+BK17+BL17+BM17+BN17+BO17+BP17+BQ17+BR17+BS17+BT17+BU17+BV17+BW17+BX17+BY17+BZ17)</f>
        <v>0.00</v>
      </c>
      <c r="CB17" s="32" t="str">
        <f aca="false">FIXED(AF17-CA17)</f>
        <v>0.00</v>
      </c>
      <c r="CC17" s="33"/>
      <c r="CD17" s="19"/>
    </row>
    <row r="18" s="34" customFormat="true" ht="60" hidden="false" customHeight="true" outlineLevel="0" collapsed="false">
      <c r="A18" s="28" t="n">
        <v>11</v>
      </c>
      <c r="B18" s="29"/>
      <c r="C18" s="30"/>
      <c r="D18" s="31" t="str">
        <f aca="false">FIXED(C18*0.15)</f>
        <v>0.00</v>
      </c>
      <c r="E18" s="31" t="str">
        <f aca="false">FIXED(C18*0.01)</f>
        <v>0.00</v>
      </c>
      <c r="F18" s="31" t="str">
        <f aca="false">FIXED(C18*0.02)</f>
        <v>0.00</v>
      </c>
      <c r="G18" s="31" t="str">
        <f aca="false">FIXED(C18*1.5/100)</f>
        <v>0.00</v>
      </c>
      <c r="H18" s="30"/>
      <c r="I18" s="30"/>
      <c r="J18" s="30"/>
      <c r="K18" s="30"/>
      <c r="L18" s="30"/>
      <c r="M18" s="30"/>
      <c r="N18" s="30"/>
      <c r="O18" s="31"/>
      <c r="P18" s="31"/>
      <c r="Q18" s="31"/>
      <c r="R18" s="31"/>
      <c r="S18" s="30"/>
      <c r="T18" s="31"/>
      <c r="U18" s="31"/>
      <c r="V18" s="31" t="n">
        <f aca="false">SUM(H18:U18)</f>
        <v>0</v>
      </c>
      <c r="W18" s="31" t="str">
        <f aca="false">FIXED(B18*0.5)</f>
        <v>0.00</v>
      </c>
      <c r="X18" s="31" t="n">
        <f aca="false">C18*25/100</f>
        <v>0</v>
      </c>
      <c r="Y18" s="31"/>
      <c r="Z18" s="31" t="n">
        <f aca="false">X18+W18</f>
        <v>0</v>
      </c>
      <c r="AA18" s="31"/>
      <c r="AB18" s="31" t="str">
        <f aca="false">FIXED(Z18*15/100)</f>
        <v>0.00</v>
      </c>
      <c r="AC18" s="31" t="str">
        <f aca="false">FIXED(Z18*1/100)</f>
        <v>0.00</v>
      </c>
      <c r="AD18" s="31" t="str">
        <f aca="false">FIXED(V18*15/100)</f>
        <v>0.00</v>
      </c>
      <c r="AE18" s="31" t="str">
        <f aca="false">FIXED(V18*1/100)</f>
        <v>0.00</v>
      </c>
      <c r="AF18" s="31" t="str">
        <f aca="false">FIXED(C18+D18+E18+F18+G18+V18+Z18+AA18+AB18+AC18+AD18+AE18)</f>
        <v>0.00</v>
      </c>
      <c r="AG18" s="31" t="str">
        <f aca="false">FIXED(C18*15/100)</f>
        <v>0.00</v>
      </c>
      <c r="AH18" s="31" t="str">
        <f aca="false">FIXED(C18*1/100)</f>
        <v>0.00</v>
      </c>
      <c r="AI18" s="31" t="str">
        <f aca="false">FIXED(C18*2/100)</f>
        <v>0.00</v>
      </c>
      <c r="AJ18" s="31" t="str">
        <f aca="false">FIXED(C18*1.5/100)</f>
        <v>0.00</v>
      </c>
      <c r="AK18" s="31" t="str">
        <f aca="false">FIXED(C18*10/100)</f>
        <v>0.00</v>
      </c>
      <c r="AL18" s="31" t="str">
        <f aca="false">FIXED(C18*3/100)</f>
        <v>0.00</v>
      </c>
      <c r="AM18" s="31" t="str">
        <f aca="false">FIXED(C18*0.5/100)</f>
        <v>0.00</v>
      </c>
      <c r="AN18" s="31" t="str">
        <f aca="false">FIXED(V18*15/100)</f>
        <v>0.00</v>
      </c>
      <c r="AO18" s="31" t="str">
        <f aca="false">FIXED(V18*1/100)</f>
        <v>0.00</v>
      </c>
      <c r="AP18" s="31" t="str">
        <f aca="false">FIXED(V18*10/100)</f>
        <v>0.00</v>
      </c>
      <c r="AQ18" s="31" t="str">
        <f aca="false">FIXED(Z18*15/100)</f>
        <v>0.00</v>
      </c>
      <c r="AR18" s="31" t="str">
        <f aca="false">FIXED(Z18*1/100)</f>
        <v>0.00</v>
      </c>
      <c r="AS18" s="31" t="str">
        <f aca="false">FIXED(Z18*10/100)</f>
        <v>0.00</v>
      </c>
      <c r="AT18" s="31"/>
      <c r="AU18" s="31"/>
      <c r="AV18" s="31"/>
      <c r="AW18" s="31"/>
      <c r="AX18" s="31"/>
      <c r="AY18" s="30"/>
      <c r="AZ18" s="31"/>
      <c r="BA18" s="31"/>
      <c r="BB18" s="31"/>
      <c r="BC18" s="31"/>
      <c r="BD18" s="31"/>
      <c r="BE18" s="31"/>
      <c r="BF18" s="31"/>
      <c r="BG18" s="31"/>
      <c r="BH18" s="30"/>
      <c r="BI18" s="30"/>
      <c r="BJ18" s="30"/>
      <c r="BK18" s="30"/>
      <c r="BL18" s="31" t="n">
        <v>0</v>
      </c>
      <c r="BM18" s="31"/>
      <c r="BN18" s="30"/>
      <c r="BO18" s="31"/>
      <c r="BP18" s="30"/>
      <c r="BQ18" s="30"/>
      <c r="BR18" s="30"/>
      <c r="BS18" s="31" t="n">
        <f aca="false">C18*7/100</f>
        <v>0</v>
      </c>
      <c r="BT18" s="31"/>
      <c r="BU18" s="31"/>
      <c r="BV18" s="30"/>
      <c r="BW18" s="31"/>
      <c r="BX18" s="31"/>
      <c r="BY18" s="31"/>
      <c r="BZ18" s="31"/>
      <c r="CA18" s="31" t="str">
        <f aca="false">FIXED(AG18+AH18+AI18+AJ18+AK18+AL18+AM18+AN18+AO18+AP18+AQ18+AR18+AS18+AT18+AU18+AV18+AW18+AX18+AY18+AZ18+BA18+BB18+BC18+BD18+BE18+BF18+BG18+BH18+BI18+BJ18+BK18+BL18+BM18+BN18+BO18+BP18+BQ18+BR18+BS18+BT18+BU18+BV18+BW18+BX18+BY18+BZ18)</f>
        <v>0.00</v>
      </c>
      <c r="CB18" s="32" t="str">
        <f aca="false">FIXED(AF18-CA18)</f>
        <v>0.00</v>
      </c>
      <c r="CC18" s="33"/>
      <c r="CD18" s="19"/>
    </row>
    <row r="19" s="34" customFormat="true" ht="60" hidden="false" customHeight="true" outlineLevel="0" collapsed="false">
      <c r="A19" s="28" t="n">
        <v>12</v>
      </c>
      <c r="B19" s="29"/>
      <c r="C19" s="30"/>
      <c r="D19" s="31" t="str">
        <f aca="false">FIXED(C19*0.15)</f>
        <v>0.00</v>
      </c>
      <c r="E19" s="31" t="str">
        <f aca="false">FIXED(C19*0.01)</f>
        <v>0.00</v>
      </c>
      <c r="F19" s="31" t="str">
        <f aca="false">FIXED(C19*0.02)</f>
        <v>0.00</v>
      </c>
      <c r="G19" s="31" t="str">
        <f aca="false">FIXED(C19*1.5/100)</f>
        <v>0.00</v>
      </c>
      <c r="H19" s="30"/>
      <c r="I19" s="30"/>
      <c r="J19" s="30"/>
      <c r="K19" s="30"/>
      <c r="L19" s="30"/>
      <c r="M19" s="30"/>
      <c r="N19" s="30"/>
      <c r="O19" s="31"/>
      <c r="P19" s="31"/>
      <c r="Q19" s="31"/>
      <c r="R19" s="31"/>
      <c r="S19" s="30"/>
      <c r="T19" s="31"/>
      <c r="U19" s="31"/>
      <c r="V19" s="31" t="n">
        <f aca="false">SUM(H19:U19)</f>
        <v>0</v>
      </c>
      <c r="W19" s="31" t="str">
        <f aca="false">FIXED(B19*0.5)</f>
        <v>0.00</v>
      </c>
      <c r="X19" s="31" t="n">
        <f aca="false">C19*25/100</f>
        <v>0</v>
      </c>
      <c r="Y19" s="31"/>
      <c r="Z19" s="31" t="n">
        <f aca="false">X19+W19</f>
        <v>0</v>
      </c>
      <c r="AA19" s="31"/>
      <c r="AB19" s="31" t="str">
        <f aca="false">FIXED(Z19*15/100)</f>
        <v>0.00</v>
      </c>
      <c r="AC19" s="31" t="str">
        <f aca="false">FIXED(Z19*1/100)</f>
        <v>0.00</v>
      </c>
      <c r="AD19" s="31" t="str">
        <f aca="false">FIXED(V19*15/100)</f>
        <v>0.00</v>
      </c>
      <c r="AE19" s="31" t="str">
        <f aca="false">FIXED(V19*1/100)</f>
        <v>0.00</v>
      </c>
      <c r="AF19" s="31" t="str">
        <f aca="false">FIXED(C19+D19+E19+F19+G19+V19+Z19+AA19+AB19+AC19+AD19+AE19)</f>
        <v>0.00</v>
      </c>
      <c r="AG19" s="31" t="str">
        <f aca="false">FIXED(C19*15/100)</f>
        <v>0.00</v>
      </c>
      <c r="AH19" s="31" t="str">
        <f aca="false">FIXED(C19*1/100)</f>
        <v>0.00</v>
      </c>
      <c r="AI19" s="31" t="str">
        <f aca="false">FIXED(C19*2/100)</f>
        <v>0.00</v>
      </c>
      <c r="AJ19" s="31" t="str">
        <f aca="false">FIXED(C19*1.5/100)</f>
        <v>0.00</v>
      </c>
      <c r="AK19" s="31" t="str">
        <f aca="false">FIXED(C19*10/100)</f>
        <v>0.00</v>
      </c>
      <c r="AL19" s="31" t="str">
        <f aca="false">FIXED(C19*3/100)</f>
        <v>0.00</v>
      </c>
      <c r="AM19" s="31" t="str">
        <f aca="false">FIXED(C19*0.5/100)</f>
        <v>0.00</v>
      </c>
      <c r="AN19" s="31" t="str">
        <f aca="false">FIXED(V19*15/100)</f>
        <v>0.00</v>
      </c>
      <c r="AO19" s="31" t="str">
        <f aca="false">FIXED(V19*1/100)</f>
        <v>0.00</v>
      </c>
      <c r="AP19" s="31" t="str">
        <f aca="false">FIXED(V19*10/100)</f>
        <v>0.00</v>
      </c>
      <c r="AQ19" s="31" t="str">
        <f aca="false">FIXED(Z19*15/100)</f>
        <v>0.00</v>
      </c>
      <c r="AR19" s="31" t="str">
        <f aca="false">FIXED(Z19*1/100)</f>
        <v>0.00</v>
      </c>
      <c r="AS19" s="31" t="str">
        <f aca="false">FIXED(Z19*10/100)</f>
        <v>0.00</v>
      </c>
      <c r="AT19" s="31"/>
      <c r="AU19" s="31"/>
      <c r="AV19" s="31"/>
      <c r="AW19" s="31"/>
      <c r="AX19" s="31"/>
      <c r="AY19" s="30"/>
      <c r="AZ19" s="31"/>
      <c r="BA19" s="31"/>
      <c r="BB19" s="31"/>
      <c r="BC19" s="31"/>
      <c r="BD19" s="31"/>
      <c r="BE19" s="31"/>
      <c r="BF19" s="31"/>
      <c r="BG19" s="31"/>
      <c r="BH19" s="30"/>
      <c r="BI19" s="30"/>
      <c r="BJ19" s="30"/>
      <c r="BK19" s="30"/>
      <c r="BL19" s="31" t="n">
        <v>0</v>
      </c>
      <c r="BM19" s="31"/>
      <c r="BN19" s="30"/>
      <c r="BO19" s="31"/>
      <c r="BP19" s="30"/>
      <c r="BQ19" s="30"/>
      <c r="BR19" s="30"/>
      <c r="BS19" s="31" t="n">
        <f aca="false">C19*7/100</f>
        <v>0</v>
      </c>
      <c r="BT19" s="31"/>
      <c r="BU19" s="31"/>
      <c r="BV19" s="30"/>
      <c r="BW19" s="31"/>
      <c r="BX19" s="31"/>
      <c r="BY19" s="31"/>
      <c r="BZ19" s="31"/>
      <c r="CA19" s="31" t="str">
        <f aca="false">FIXED(AG19+AH19+AI19+AJ19+AK19+AL19+AM19+AN19+AO19+AP19+AQ19+AR19+AS19+AT19+AU19+AV19+AW19+AX19+AY19+AZ19+BA19+BB19+BC19+BD19+BE19+BF19+BG19+BH19+BI19+BJ19+BK19+BL19+BM19+BN19+BO19+BP19+BQ19+BR19+BS19+BT19+BU19+BV19+BW19+BX19+BY19+BZ19)</f>
        <v>0.00</v>
      </c>
      <c r="CB19" s="32" t="str">
        <f aca="false">FIXED(AF19-CA19)</f>
        <v>0.00</v>
      </c>
      <c r="CC19" s="33"/>
      <c r="CD19" s="19"/>
    </row>
    <row r="20" s="34" customFormat="true" ht="60" hidden="false" customHeight="true" outlineLevel="0" collapsed="false">
      <c r="A20" s="28" t="n">
        <v>13</v>
      </c>
      <c r="B20" s="29"/>
      <c r="C20" s="30"/>
      <c r="D20" s="31" t="str">
        <f aca="false">FIXED(C20*0.15)</f>
        <v>0.00</v>
      </c>
      <c r="E20" s="31" t="str">
        <f aca="false">FIXED(C20*0.01)</f>
        <v>0.00</v>
      </c>
      <c r="F20" s="31" t="str">
        <f aca="false">FIXED(C20*0.02)</f>
        <v>0.00</v>
      </c>
      <c r="G20" s="31" t="str">
        <f aca="false">FIXED(C20*1.5/100)</f>
        <v>0.00</v>
      </c>
      <c r="H20" s="30"/>
      <c r="I20" s="30"/>
      <c r="J20" s="30"/>
      <c r="K20" s="30"/>
      <c r="L20" s="30"/>
      <c r="M20" s="30"/>
      <c r="N20" s="30"/>
      <c r="O20" s="31"/>
      <c r="P20" s="31"/>
      <c r="Q20" s="31"/>
      <c r="R20" s="31"/>
      <c r="S20" s="30"/>
      <c r="T20" s="31"/>
      <c r="U20" s="31"/>
      <c r="V20" s="31" t="n">
        <f aca="false">SUM(H20:U20)</f>
        <v>0</v>
      </c>
      <c r="W20" s="31" t="str">
        <f aca="false">FIXED(B20*0.5)</f>
        <v>0.00</v>
      </c>
      <c r="X20" s="31" t="n">
        <f aca="false">C20*25/100</f>
        <v>0</v>
      </c>
      <c r="Y20" s="31"/>
      <c r="Z20" s="31" t="n">
        <f aca="false">X20+W20</f>
        <v>0</v>
      </c>
      <c r="AA20" s="31"/>
      <c r="AB20" s="31" t="str">
        <f aca="false">FIXED(Z20*15/100)</f>
        <v>0.00</v>
      </c>
      <c r="AC20" s="31" t="str">
        <f aca="false">FIXED(Z20*1/100)</f>
        <v>0.00</v>
      </c>
      <c r="AD20" s="31" t="str">
        <f aca="false">FIXED(V20*15/100)</f>
        <v>0.00</v>
      </c>
      <c r="AE20" s="31" t="str">
        <f aca="false">FIXED(V20*1/100)</f>
        <v>0.00</v>
      </c>
      <c r="AF20" s="31" t="str">
        <f aca="false">FIXED(C20+D20+E20+F20+G20+V20+Z20+AA20+AB20+AC20+AD20+AE20)</f>
        <v>0.00</v>
      </c>
      <c r="AG20" s="31" t="str">
        <f aca="false">FIXED(C20*15/100)</f>
        <v>0.00</v>
      </c>
      <c r="AH20" s="31" t="str">
        <f aca="false">FIXED(C20*1/100)</f>
        <v>0.00</v>
      </c>
      <c r="AI20" s="31" t="str">
        <f aca="false">FIXED(C20*2/100)</f>
        <v>0.00</v>
      </c>
      <c r="AJ20" s="31" t="str">
        <f aca="false">FIXED(C20*1.5/100)</f>
        <v>0.00</v>
      </c>
      <c r="AK20" s="31" t="str">
        <f aca="false">FIXED(C20*10/100)</f>
        <v>0.00</v>
      </c>
      <c r="AL20" s="31" t="str">
        <f aca="false">FIXED(C20*3/100)</f>
        <v>0.00</v>
      </c>
      <c r="AM20" s="31" t="str">
        <f aca="false">FIXED(C20*0.5/100)</f>
        <v>0.00</v>
      </c>
      <c r="AN20" s="31" t="str">
        <f aca="false">FIXED(V20*15/100)</f>
        <v>0.00</v>
      </c>
      <c r="AO20" s="31" t="str">
        <f aca="false">FIXED(V20*1/100)</f>
        <v>0.00</v>
      </c>
      <c r="AP20" s="31" t="str">
        <f aca="false">FIXED(V20*10/100)</f>
        <v>0.00</v>
      </c>
      <c r="AQ20" s="31" t="str">
        <f aca="false">FIXED(Z20*15/100)</f>
        <v>0.00</v>
      </c>
      <c r="AR20" s="31" t="str">
        <f aca="false">FIXED(Z20*1/100)</f>
        <v>0.00</v>
      </c>
      <c r="AS20" s="31" t="str">
        <f aca="false">FIXED(Z20*10/100)</f>
        <v>0.00</v>
      </c>
      <c r="AT20" s="31"/>
      <c r="AU20" s="31"/>
      <c r="AV20" s="31"/>
      <c r="AW20" s="31"/>
      <c r="AX20" s="31"/>
      <c r="AY20" s="30"/>
      <c r="AZ20" s="31"/>
      <c r="BA20" s="31"/>
      <c r="BB20" s="31"/>
      <c r="BC20" s="31"/>
      <c r="BD20" s="31"/>
      <c r="BE20" s="31"/>
      <c r="BF20" s="31"/>
      <c r="BG20" s="31"/>
      <c r="BH20" s="30"/>
      <c r="BI20" s="30"/>
      <c r="BJ20" s="30"/>
      <c r="BK20" s="30"/>
      <c r="BL20" s="31" t="n">
        <v>0</v>
      </c>
      <c r="BM20" s="31"/>
      <c r="BN20" s="30"/>
      <c r="BO20" s="31"/>
      <c r="BP20" s="30"/>
      <c r="BQ20" s="30"/>
      <c r="BR20" s="30"/>
      <c r="BS20" s="31" t="n">
        <f aca="false">C20*7/100</f>
        <v>0</v>
      </c>
      <c r="BT20" s="31"/>
      <c r="BU20" s="31"/>
      <c r="BV20" s="30"/>
      <c r="BW20" s="31"/>
      <c r="BX20" s="31"/>
      <c r="BY20" s="31"/>
      <c r="BZ20" s="31"/>
      <c r="CA20" s="31" t="str">
        <f aca="false">FIXED(AG20+AH20+AI20+AJ20+AK20+AL20+AM20+AN20+AO20+AP20+AQ20+AR20+AS20+AT20+AU20+AV20+AW20+AX20+AY20+AZ20+BA20+BB20+BC20+BD20+BE20+BF20+BG20+BH20+BI20+BJ20+BK20+BL20+BM20+BN20+BO20+BP20+BQ20+BR20+BS20+BT20+BU20+BV20+BW20+BX20+BY20+BZ20)</f>
        <v>0.00</v>
      </c>
      <c r="CB20" s="32" t="str">
        <f aca="false">FIXED(AF20-CA20)</f>
        <v>0.00</v>
      </c>
      <c r="CC20" s="33"/>
      <c r="CD20" s="19"/>
    </row>
    <row r="21" s="34" customFormat="true" ht="60" hidden="false" customHeight="true" outlineLevel="0" collapsed="false">
      <c r="A21" s="28" t="n">
        <v>14</v>
      </c>
      <c r="B21" s="19"/>
      <c r="C21" s="30"/>
      <c r="D21" s="31" t="str">
        <f aca="false">FIXED(C21*0.15)</f>
        <v>0.00</v>
      </c>
      <c r="E21" s="31" t="str">
        <f aca="false">FIXED(C21*0.01)</f>
        <v>0.00</v>
      </c>
      <c r="F21" s="31" t="str">
        <f aca="false">FIXED(C21*0.02)</f>
        <v>0.00</v>
      </c>
      <c r="G21" s="31" t="str">
        <f aca="false">FIXED(C21*1.5/100)</f>
        <v>0.00</v>
      </c>
      <c r="H21" s="30"/>
      <c r="I21" s="30"/>
      <c r="J21" s="30"/>
      <c r="K21" s="30"/>
      <c r="L21" s="30"/>
      <c r="M21" s="30"/>
      <c r="N21" s="30"/>
      <c r="O21" s="31"/>
      <c r="P21" s="31"/>
      <c r="Q21" s="31"/>
      <c r="R21" s="31"/>
      <c r="S21" s="30"/>
      <c r="T21" s="31"/>
      <c r="U21" s="31"/>
      <c r="V21" s="31" t="n">
        <f aca="false">SUM(H21:U21)</f>
        <v>0</v>
      </c>
      <c r="W21" s="31" t="str">
        <f aca="false">FIXED(B21*0.5)</f>
        <v>0.00</v>
      </c>
      <c r="X21" s="31" t="n">
        <f aca="false">C21*25/100</f>
        <v>0</v>
      </c>
      <c r="Y21" s="31"/>
      <c r="Z21" s="31" t="n">
        <f aca="false">X21+W21</f>
        <v>0</v>
      </c>
      <c r="AA21" s="31"/>
      <c r="AB21" s="31" t="str">
        <f aca="false">FIXED(Z21*15/100)</f>
        <v>0.00</v>
      </c>
      <c r="AC21" s="31" t="str">
        <f aca="false">FIXED(Z21*1/100)</f>
        <v>0.00</v>
      </c>
      <c r="AD21" s="31" t="str">
        <f aca="false">FIXED(V21*15/100)</f>
        <v>0.00</v>
      </c>
      <c r="AE21" s="31" t="str">
        <f aca="false">FIXED(V21*1/100)</f>
        <v>0.00</v>
      </c>
      <c r="AF21" s="31" t="str">
        <f aca="false">FIXED(C21+D21+E21+F21+G21+V21+Z21+AA21+AB21+AC21+AD21+AE21)</f>
        <v>0.00</v>
      </c>
      <c r="AG21" s="31" t="str">
        <f aca="false">FIXED(C21*15/100)</f>
        <v>0.00</v>
      </c>
      <c r="AH21" s="31" t="str">
        <f aca="false">FIXED(C21*1/100)</f>
        <v>0.00</v>
      </c>
      <c r="AI21" s="31" t="str">
        <f aca="false">FIXED(C21*2/100)</f>
        <v>0.00</v>
      </c>
      <c r="AJ21" s="31" t="str">
        <f aca="false">FIXED(C21*1.5/100)</f>
        <v>0.00</v>
      </c>
      <c r="AK21" s="31" t="str">
        <f aca="false">FIXED(C21*10/100)</f>
        <v>0.00</v>
      </c>
      <c r="AL21" s="31" t="str">
        <f aca="false">FIXED(C21*3/100)</f>
        <v>0.00</v>
      </c>
      <c r="AM21" s="31" t="str">
        <f aca="false">FIXED(C21*0.5/100)</f>
        <v>0.00</v>
      </c>
      <c r="AN21" s="31" t="str">
        <f aca="false">FIXED(V21*15/100)</f>
        <v>0.00</v>
      </c>
      <c r="AO21" s="31" t="str">
        <f aca="false">FIXED(V21*1/100)</f>
        <v>0.00</v>
      </c>
      <c r="AP21" s="31" t="str">
        <f aca="false">FIXED(V21*10/100)</f>
        <v>0.00</v>
      </c>
      <c r="AQ21" s="31" t="str">
        <f aca="false">FIXED(Z21*15/100)</f>
        <v>0.00</v>
      </c>
      <c r="AR21" s="31" t="str">
        <f aca="false">FIXED(Z21*1/100)</f>
        <v>0.00</v>
      </c>
      <c r="AS21" s="31" t="str">
        <f aca="false">FIXED(Z21*10/100)</f>
        <v>0.00</v>
      </c>
      <c r="AT21" s="31"/>
      <c r="AU21" s="31"/>
      <c r="AV21" s="31"/>
      <c r="AW21" s="31"/>
      <c r="AX21" s="31"/>
      <c r="AY21" s="30"/>
      <c r="AZ21" s="31"/>
      <c r="BA21" s="31"/>
      <c r="BB21" s="31"/>
      <c r="BC21" s="31"/>
      <c r="BD21" s="31"/>
      <c r="BE21" s="31"/>
      <c r="BF21" s="31"/>
      <c r="BG21" s="31"/>
      <c r="BH21" s="30"/>
      <c r="BI21" s="30"/>
      <c r="BJ21" s="30"/>
      <c r="BK21" s="30"/>
      <c r="BL21" s="31" t="n">
        <v>0</v>
      </c>
      <c r="BM21" s="31"/>
      <c r="BN21" s="30"/>
      <c r="BO21" s="31"/>
      <c r="BP21" s="30"/>
      <c r="BQ21" s="30"/>
      <c r="BR21" s="30"/>
      <c r="BS21" s="31" t="n">
        <f aca="false">C21*7/100</f>
        <v>0</v>
      </c>
      <c r="BT21" s="31"/>
      <c r="BU21" s="31"/>
      <c r="BV21" s="30"/>
      <c r="BW21" s="31"/>
      <c r="BX21" s="31"/>
      <c r="BY21" s="31"/>
      <c r="BZ21" s="31"/>
      <c r="CA21" s="31" t="str">
        <f aca="false">FIXED(AG21+AH21+AI21+AJ21+AK21+AL21+AM21+AN21+AO21+AP21+AQ21+AR21+AS21+AT21+AU21+AV21+AW21+AX21+AY21+AZ21+BA21+BB21+BC21+BD21+BE21+BF21+BG21+BH21+BI21+BJ21+BK21+BL21+BM21+BN21+BO21+BP21+BQ21+BR21+BS21+BT21+BU21+BV21+BW21+BX21+BY21+BZ21)</f>
        <v>0.00</v>
      </c>
      <c r="CB21" s="32" t="str">
        <f aca="false">FIXED(AF21-CA21)</f>
        <v>0.00</v>
      </c>
      <c r="CC21" s="33"/>
      <c r="CD21" s="19"/>
    </row>
    <row r="22" s="34" customFormat="true" ht="60" hidden="false" customHeight="true" outlineLevel="0" collapsed="false">
      <c r="A22" s="28" t="n">
        <v>15</v>
      </c>
      <c r="B22" s="29"/>
      <c r="C22" s="30"/>
      <c r="D22" s="31" t="str">
        <f aca="false">FIXED(C22*0.15)</f>
        <v>0.00</v>
      </c>
      <c r="E22" s="31" t="str">
        <f aca="false">FIXED(C22*0.01)</f>
        <v>0.00</v>
      </c>
      <c r="F22" s="31" t="str">
        <f aca="false">FIXED(C22*0.02)</f>
        <v>0.00</v>
      </c>
      <c r="G22" s="31" t="str">
        <f aca="false">FIXED(C22*1.5/100)</f>
        <v>0.00</v>
      </c>
      <c r="H22" s="30"/>
      <c r="I22" s="30"/>
      <c r="J22" s="30"/>
      <c r="K22" s="30"/>
      <c r="L22" s="30"/>
      <c r="M22" s="30"/>
      <c r="N22" s="30"/>
      <c r="O22" s="31"/>
      <c r="P22" s="31"/>
      <c r="Q22" s="31"/>
      <c r="R22" s="31"/>
      <c r="S22" s="30"/>
      <c r="T22" s="31"/>
      <c r="U22" s="31"/>
      <c r="V22" s="31" t="n">
        <f aca="false">SUM(H22:U22)</f>
        <v>0</v>
      </c>
      <c r="W22" s="31" t="str">
        <f aca="false">FIXED(B22*0.5)</f>
        <v>0.00</v>
      </c>
      <c r="X22" s="31" t="n">
        <f aca="false">C22*25/100</f>
        <v>0</v>
      </c>
      <c r="Y22" s="31"/>
      <c r="Z22" s="31" t="n">
        <f aca="false">X22+W22</f>
        <v>0</v>
      </c>
      <c r="AA22" s="31"/>
      <c r="AB22" s="31" t="str">
        <f aca="false">FIXED(Z22*15/100)</f>
        <v>0.00</v>
      </c>
      <c r="AC22" s="31" t="str">
        <f aca="false">FIXED(Z22*1/100)</f>
        <v>0.00</v>
      </c>
      <c r="AD22" s="31" t="str">
        <f aca="false">FIXED(V22*15/100)</f>
        <v>0.00</v>
      </c>
      <c r="AE22" s="31" t="str">
        <f aca="false">FIXED(V22*1/100)</f>
        <v>0.00</v>
      </c>
      <c r="AF22" s="31" t="str">
        <f aca="false">FIXED(C22+D22+E22+F22+G22+V22+Z22+AA22+AB22+AC22+AD22+AE22)</f>
        <v>0.00</v>
      </c>
      <c r="AG22" s="31" t="str">
        <f aca="false">FIXED(C22*15/100)</f>
        <v>0.00</v>
      </c>
      <c r="AH22" s="31" t="str">
        <f aca="false">FIXED(C22*1/100)</f>
        <v>0.00</v>
      </c>
      <c r="AI22" s="31" t="str">
        <f aca="false">FIXED(C22*2/100)</f>
        <v>0.00</v>
      </c>
      <c r="AJ22" s="31" t="str">
        <f aca="false">FIXED(C22*1.5/100)</f>
        <v>0.00</v>
      </c>
      <c r="AK22" s="31" t="str">
        <f aca="false">FIXED(C22*10/100)</f>
        <v>0.00</v>
      </c>
      <c r="AL22" s="31" t="str">
        <f aca="false">FIXED(C22*3/100)</f>
        <v>0.00</v>
      </c>
      <c r="AM22" s="31" t="str">
        <f aca="false">FIXED(C22*0.5/100)</f>
        <v>0.00</v>
      </c>
      <c r="AN22" s="31" t="str">
        <f aca="false">FIXED(V22*15/100)</f>
        <v>0.00</v>
      </c>
      <c r="AO22" s="31" t="str">
        <f aca="false">FIXED(V22*1/100)</f>
        <v>0.00</v>
      </c>
      <c r="AP22" s="31" t="str">
        <f aca="false">FIXED(V22*10/100)</f>
        <v>0.00</v>
      </c>
      <c r="AQ22" s="31" t="str">
        <f aca="false">FIXED(Z22*15/100)</f>
        <v>0.00</v>
      </c>
      <c r="AR22" s="31" t="str">
        <f aca="false">FIXED(Z22*1/100)</f>
        <v>0.00</v>
      </c>
      <c r="AS22" s="31" t="str">
        <f aca="false">FIXED(Z22*10/100)</f>
        <v>0.00</v>
      </c>
      <c r="AT22" s="31"/>
      <c r="AU22" s="31"/>
      <c r="AV22" s="31"/>
      <c r="AW22" s="31"/>
      <c r="AX22" s="31"/>
      <c r="AY22" s="30"/>
      <c r="AZ22" s="31"/>
      <c r="BA22" s="31"/>
      <c r="BB22" s="31"/>
      <c r="BC22" s="31"/>
      <c r="BD22" s="31"/>
      <c r="BE22" s="31"/>
      <c r="BF22" s="31"/>
      <c r="BG22" s="31"/>
      <c r="BH22" s="30"/>
      <c r="BI22" s="30"/>
      <c r="BJ22" s="30"/>
      <c r="BK22" s="30"/>
      <c r="BL22" s="31" t="n">
        <v>0</v>
      </c>
      <c r="BM22" s="31"/>
      <c r="BN22" s="30"/>
      <c r="BO22" s="31"/>
      <c r="BP22" s="30"/>
      <c r="BQ22" s="30"/>
      <c r="BR22" s="30"/>
      <c r="BS22" s="31" t="n">
        <f aca="false">C22*7/100</f>
        <v>0</v>
      </c>
      <c r="BT22" s="31"/>
      <c r="BU22" s="31"/>
      <c r="BV22" s="30"/>
      <c r="BW22" s="31"/>
      <c r="BX22" s="31"/>
      <c r="BY22" s="31"/>
      <c r="BZ22" s="31"/>
      <c r="CA22" s="31" t="str">
        <f aca="false">FIXED(AG22+AH22+AI22+AJ22+AK22+AL22+AM22+AN22+AO22+AP22+AQ22+AR22+AS22+AT22+AU22+AV22+AW22+AX22+AY22+AZ22+BA22+BB22+BC22+BD22+BE22+BF22+BG22+BH22+BI22+BJ22+BK22+BL22+BM22+BN22+BO22+BP22+BQ22+BR22+BS22+BT22+BU22+BV22+BW22+BX22+BY22+BZ22)</f>
        <v>0.00</v>
      </c>
      <c r="CB22" s="32" t="str">
        <f aca="false">FIXED(AF22-CA22)</f>
        <v>0.00</v>
      </c>
      <c r="CC22" s="33"/>
      <c r="CD22" s="19"/>
    </row>
    <row r="23" s="34" customFormat="true" ht="60" hidden="false" customHeight="true" outlineLevel="0" collapsed="false">
      <c r="A23" s="28" t="n">
        <v>16</v>
      </c>
      <c r="B23" s="29"/>
      <c r="C23" s="30"/>
      <c r="D23" s="31" t="str">
        <f aca="false">FIXED(C23*0.15)</f>
        <v>0.00</v>
      </c>
      <c r="E23" s="31" t="str">
        <f aca="false">FIXED(C23*0.01)</f>
        <v>0.00</v>
      </c>
      <c r="F23" s="31" t="str">
        <f aca="false">FIXED(C23*0.02)</f>
        <v>0.00</v>
      </c>
      <c r="G23" s="31" t="str">
        <f aca="false">FIXED(C23*1.5/100)</f>
        <v>0.00</v>
      </c>
      <c r="H23" s="30"/>
      <c r="I23" s="30"/>
      <c r="J23" s="30"/>
      <c r="K23" s="30"/>
      <c r="L23" s="30"/>
      <c r="M23" s="30"/>
      <c r="N23" s="30"/>
      <c r="O23" s="31"/>
      <c r="P23" s="31"/>
      <c r="Q23" s="31"/>
      <c r="R23" s="31"/>
      <c r="S23" s="30"/>
      <c r="T23" s="31"/>
      <c r="U23" s="31"/>
      <c r="V23" s="31" t="n">
        <f aca="false">SUM(H23:U23)</f>
        <v>0</v>
      </c>
      <c r="W23" s="31" t="str">
        <f aca="false">FIXED(B23*0.5)</f>
        <v>0.00</v>
      </c>
      <c r="X23" s="31" t="n">
        <f aca="false">C23*25/100</f>
        <v>0</v>
      </c>
      <c r="Y23" s="31"/>
      <c r="Z23" s="31" t="n">
        <f aca="false">X23+W23</f>
        <v>0</v>
      </c>
      <c r="AA23" s="31"/>
      <c r="AB23" s="31" t="str">
        <f aca="false">FIXED(Z23*15/100)</f>
        <v>0.00</v>
      </c>
      <c r="AC23" s="31" t="str">
        <f aca="false">FIXED(Z23*1/100)</f>
        <v>0.00</v>
      </c>
      <c r="AD23" s="31" t="str">
        <f aca="false">FIXED(V23*15/100)</f>
        <v>0.00</v>
      </c>
      <c r="AE23" s="31" t="str">
        <f aca="false">FIXED(V23*1/100)</f>
        <v>0.00</v>
      </c>
      <c r="AF23" s="31" t="str">
        <f aca="false">FIXED(C23+D23+E23+F23+G23+V23+Z23+AA23+AB23+AC23+AD23+AE23)</f>
        <v>0.00</v>
      </c>
      <c r="AG23" s="31" t="str">
        <f aca="false">FIXED(C23*15/100)</f>
        <v>0.00</v>
      </c>
      <c r="AH23" s="31" t="str">
        <f aca="false">FIXED(C23*1/100)</f>
        <v>0.00</v>
      </c>
      <c r="AI23" s="31" t="str">
        <f aca="false">FIXED(C23*2/100)</f>
        <v>0.00</v>
      </c>
      <c r="AJ23" s="31" t="str">
        <f aca="false">FIXED(C23*1.5/100)</f>
        <v>0.00</v>
      </c>
      <c r="AK23" s="31" t="str">
        <f aca="false">FIXED(C23*10/100)</f>
        <v>0.00</v>
      </c>
      <c r="AL23" s="31" t="str">
        <f aca="false">FIXED(C23*3/100)</f>
        <v>0.00</v>
      </c>
      <c r="AM23" s="31" t="str">
        <f aca="false">FIXED(C23*0.5/100)</f>
        <v>0.00</v>
      </c>
      <c r="AN23" s="31" t="str">
        <f aca="false">FIXED(V23*15/100)</f>
        <v>0.00</v>
      </c>
      <c r="AO23" s="31" t="str">
        <f aca="false">FIXED(V23*1/100)</f>
        <v>0.00</v>
      </c>
      <c r="AP23" s="31" t="str">
        <f aca="false">FIXED(V23*10/100)</f>
        <v>0.00</v>
      </c>
      <c r="AQ23" s="31" t="str">
        <f aca="false">FIXED(Z23*15/100)</f>
        <v>0.00</v>
      </c>
      <c r="AR23" s="31" t="str">
        <f aca="false">FIXED(Z23*1/100)</f>
        <v>0.00</v>
      </c>
      <c r="AS23" s="31" t="str">
        <f aca="false">FIXED(Z23*10/100)</f>
        <v>0.00</v>
      </c>
      <c r="AT23" s="31"/>
      <c r="AU23" s="31"/>
      <c r="AV23" s="31"/>
      <c r="AW23" s="31"/>
      <c r="AX23" s="31"/>
      <c r="AY23" s="30"/>
      <c r="AZ23" s="31"/>
      <c r="BA23" s="31"/>
      <c r="BB23" s="31"/>
      <c r="BC23" s="31"/>
      <c r="BD23" s="31"/>
      <c r="BE23" s="31"/>
      <c r="BF23" s="31"/>
      <c r="BG23" s="31"/>
      <c r="BH23" s="30"/>
      <c r="BI23" s="30"/>
      <c r="BJ23" s="30"/>
      <c r="BK23" s="30"/>
      <c r="BL23" s="31" t="n">
        <v>0</v>
      </c>
      <c r="BM23" s="31"/>
      <c r="BN23" s="30"/>
      <c r="BO23" s="31"/>
      <c r="BP23" s="30"/>
      <c r="BQ23" s="30"/>
      <c r="BR23" s="30"/>
      <c r="BS23" s="31" t="n">
        <f aca="false">C23*7/100</f>
        <v>0</v>
      </c>
      <c r="BT23" s="31"/>
      <c r="BU23" s="31"/>
      <c r="BV23" s="30"/>
      <c r="BW23" s="31"/>
      <c r="BX23" s="31"/>
      <c r="BY23" s="31"/>
      <c r="BZ23" s="31"/>
      <c r="CA23" s="31" t="str">
        <f aca="false">FIXED(AG23+AH23+AI23+AJ23+AK23+AL23+AM23+AN23+AO23+AP23+AQ23+AR23+AS23+AT23+AU23+AV23+AW23+AX23+AY23+AZ23+BA23+BB23+BC23+BD23+BE23+BF23+BG23+BH23+BI23+BJ23+BK23+BL23+BM23+BN23+BO23+BP23+BQ23+BR23+BS23+BT23+BU23+BV23+BW23+BX23+BY23+BZ23)</f>
        <v>0.00</v>
      </c>
      <c r="CB23" s="32" t="str">
        <f aca="false">FIXED(AF23-CA23)</f>
        <v>0.00</v>
      </c>
      <c r="CC23" s="33"/>
      <c r="CD23" s="19"/>
    </row>
    <row r="24" s="34" customFormat="true" ht="60" hidden="false" customHeight="true" outlineLevel="0" collapsed="false">
      <c r="A24" s="28" t="n">
        <v>17</v>
      </c>
      <c r="B24" s="29"/>
      <c r="C24" s="30"/>
      <c r="D24" s="31" t="str">
        <f aca="false">FIXED(C24*0.15)</f>
        <v>0.00</v>
      </c>
      <c r="E24" s="31" t="str">
        <f aca="false">FIXED(C24*0.01)</f>
        <v>0.00</v>
      </c>
      <c r="F24" s="31" t="str">
        <f aca="false">FIXED(C24*0.02)</f>
        <v>0.00</v>
      </c>
      <c r="G24" s="31" t="str">
        <f aca="false">FIXED(C24*1.5/100)</f>
        <v>0.00</v>
      </c>
      <c r="H24" s="30"/>
      <c r="I24" s="30"/>
      <c r="J24" s="30"/>
      <c r="K24" s="30"/>
      <c r="L24" s="30"/>
      <c r="M24" s="30"/>
      <c r="N24" s="30"/>
      <c r="O24" s="31"/>
      <c r="P24" s="31"/>
      <c r="Q24" s="31"/>
      <c r="R24" s="31"/>
      <c r="S24" s="30"/>
      <c r="T24" s="31"/>
      <c r="U24" s="31"/>
      <c r="V24" s="31" t="n">
        <f aca="false">SUM(H24:U24)</f>
        <v>0</v>
      </c>
      <c r="W24" s="31" t="str">
        <f aca="false">FIXED(B24*0.5)</f>
        <v>0.00</v>
      </c>
      <c r="X24" s="31" t="n">
        <f aca="false">C24*25/100</f>
        <v>0</v>
      </c>
      <c r="Y24" s="31"/>
      <c r="Z24" s="31" t="n">
        <f aca="false">X24+W24</f>
        <v>0</v>
      </c>
      <c r="AA24" s="31"/>
      <c r="AB24" s="31" t="str">
        <f aca="false">FIXED(Z24*15/100)</f>
        <v>0.00</v>
      </c>
      <c r="AC24" s="31" t="str">
        <f aca="false">FIXED(Z24*1/100)</f>
        <v>0.00</v>
      </c>
      <c r="AD24" s="31" t="str">
        <f aca="false">FIXED(V24*15/100)</f>
        <v>0.00</v>
      </c>
      <c r="AE24" s="31" t="str">
        <f aca="false">FIXED(V24*1/100)</f>
        <v>0.00</v>
      </c>
      <c r="AF24" s="31" t="str">
        <f aca="false">FIXED(C24+D24+E24+F24+G24+V24+Z24+AA24+AB24+AC24+AD24+AE24)</f>
        <v>0.00</v>
      </c>
      <c r="AG24" s="31" t="str">
        <f aca="false">FIXED(C24*15/100)</f>
        <v>0.00</v>
      </c>
      <c r="AH24" s="31" t="str">
        <f aca="false">FIXED(C24*1/100)</f>
        <v>0.00</v>
      </c>
      <c r="AI24" s="31" t="str">
        <f aca="false">FIXED(C24*2/100)</f>
        <v>0.00</v>
      </c>
      <c r="AJ24" s="31" t="str">
        <f aca="false">FIXED(C24*1.5/100)</f>
        <v>0.00</v>
      </c>
      <c r="AK24" s="31" t="str">
        <f aca="false">FIXED(C24*10/100)</f>
        <v>0.00</v>
      </c>
      <c r="AL24" s="31" t="str">
        <f aca="false">FIXED(C24*3/100)</f>
        <v>0.00</v>
      </c>
      <c r="AM24" s="31" t="str">
        <f aca="false">FIXED(C24*0.5/100)</f>
        <v>0.00</v>
      </c>
      <c r="AN24" s="31" t="str">
        <f aca="false">FIXED(V24*15/100)</f>
        <v>0.00</v>
      </c>
      <c r="AO24" s="31" t="str">
        <f aca="false">FIXED(V24*1/100)</f>
        <v>0.00</v>
      </c>
      <c r="AP24" s="31" t="str">
        <f aca="false">FIXED(V24*10/100)</f>
        <v>0.00</v>
      </c>
      <c r="AQ24" s="31" t="str">
        <f aca="false">FIXED(Z24*15/100)</f>
        <v>0.00</v>
      </c>
      <c r="AR24" s="31" t="str">
        <f aca="false">FIXED(Z24*1/100)</f>
        <v>0.00</v>
      </c>
      <c r="AS24" s="31" t="str">
        <f aca="false">FIXED(Z24*10/100)</f>
        <v>0.00</v>
      </c>
      <c r="AT24" s="31"/>
      <c r="AU24" s="31"/>
      <c r="AV24" s="31"/>
      <c r="AW24" s="31"/>
      <c r="AX24" s="31"/>
      <c r="AY24" s="30"/>
      <c r="AZ24" s="31"/>
      <c r="BA24" s="31"/>
      <c r="BB24" s="31"/>
      <c r="BC24" s="31"/>
      <c r="BD24" s="31"/>
      <c r="BE24" s="31"/>
      <c r="BF24" s="31"/>
      <c r="BG24" s="31"/>
      <c r="BH24" s="30"/>
      <c r="BI24" s="30"/>
      <c r="BJ24" s="30"/>
      <c r="BK24" s="30"/>
      <c r="BL24" s="31" t="n">
        <v>0</v>
      </c>
      <c r="BM24" s="31"/>
      <c r="BN24" s="30"/>
      <c r="BO24" s="31"/>
      <c r="BP24" s="30"/>
      <c r="BQ24" s="30"/>
      <c r="BR24" s="30"/>
      <c r="BS24" s="31" t="n">
        <f aca="false">C24*7/100</f>
        <v>0</v>
      </c>
      <c r="BT24" s="31"/>
      <c r="BU24" s="31"/>
      <c r="BV24" s="30"/>
      <c r="BW24" s="31"/>
      <c r="BX24" s="31"/>
      <c r="BY24" s="31"/>
      <c r="BZ24" s="31"/>
      <c r="CA24" s="31" t="str">
        <f aca="false">FIXED(AG24+AH24+AI24+AJ24+AK24+AL24+AM24+AN24+AO24+AP24+AQ24+AR24+AS24+AT24+AU24+AV24+AW24+AX24+AY24+AZ24+BA24+BB24+BC24+BD24+BE24+BF24+BG24+BH24+BI24+BJ24+BK24+BL24+BM24+BN24+BO24+BP24+BQ24+BR24+BS24+BT24+BU24+BV24+BW24+BX24+BY24+BZ24)</f>
        <v>0.00</v>
      </c>
      <c r="CB24" s="32" t="str">
        <f aca="false">FIXED(AF24-CA24)</f>
        <v>0.00</v>
      </c>
      <c r="CC24" s="33"/>
      <c r="CD24" s="19"/>
    </row>
    <row r="25" s="34" customFormat="true" ht="60" hidden="false" customHeight="true" outlineLevel="0" collapsed="false">
      <c r="A25" s="28" t="n">
        <v>18</v>
      </c>
      <c r="B25" s="29"/>
      <c r="C25" s="30"/>
      <c r="D25" s="31" t="str">
        <f aca="false">FIXED(C25*0.15)</f>
        <v>0.00</v>
      </c>
      <c r="E25" s="31" t="str">
        <f aca="false">FIXED(C25*0.01)</f>
        <v>0.00</v>
      </c>
      <c r="F25" s="31" t="str">
        <f aca="false">FIXED(C25*0.02)</f>
        <v>0.00</v>
      </c>
      <c r="G25" s="31" t="str">
        <f aca="false">FIXED(C25*1.5/100)</f>
        <v>0.00</v>
      </c>
      <c r="H25" s="30"/>
      <c r="I25" s="30"/>
      <c r="J25" s="30"/>
      <c r="K25" s="30"/>
      <c r="L25" s="30"/>
      <c r="M25" s="30"/>
      <c r="N25" s="30"/>
      <c r="O25" s="35"/>
      <c r="P25" s="35"/>
      <c r="Q25" s="35"/>
      <c r="R25" s="35"/>
      <c r="S25" s="30"/>
      <c r="T25" s="35"/>
      <c r="U25" s="35"/>
      <c r="V25" s="35" t="n">
        <f aca="false">SUM(H25:U25)</f>
        <v>0</v>
      </c>
      <c r="W25" s="31" t="str">
        <f aca="false">FIXED(B25*0.5)</f>
        <v>0.00</v>
      </c>
      <c r="X25" s="35" t="n">
        <f aca="false">C25*25/100</f>
        <v>0</v>
      </c>
      <c r="Y25" s="35"/>
      <c r="Z25" s="35" t="n">
        <f aca="false">X25+W25</f>
        <v>0</v>
      </c>
      <c r="AA25" s="35"/>
      <c r="AB25" s="31" t="str">
        <f aca="false">FIXED(Z25*15/100)</f>
        <v>0.00</v>
      </c>
      <c r="AC25" s="31" t="str">
        <f aca="false">FIXED(Z25*1/100)</f>
        <v>0.00</v>
      </c>
      <c r="AD25" s="31" t="str">
        <f aca="false">FIXED(V25*15/100)</f>
        <v>0.00</v>
      </c>
      <c r="AE25" s="31" t="str">
        <f aca="false">FIXED(V25*1/100)</f>
        <v>0.00</v>
      </c>
      <c r="AF25" s="31" t="str">
        <f aca="false">FIXED(C25+D25+E25+F25+G25+V25+Z25+AA25+AB25+AC25+AD25+AE25)</f>
        <v>0.00</v>
      </c>
      <c r="AG25" s="31" t="str">
        <f aca="false">FIXED(C25*15/100)</f>
        <v>0.00</v>
      </c>
      <c r="AH25" s="31" t="str">
        <f aca="false">FIXED(C25*1/100)</f>
        <v>0.00</v>
      </c>
      <c r="AI25" s="31" t="str">
        <f aca="false">FIXED(C25*2/100)</f>
        <v>0.00</v>
      </c>
      <c r="AJ25" s="31" t="str">
        <f aca="false">FIXED(C25*1.5/100)</f>
        <v>0.00</v>
      </c>
      <c r="AK25" s="31" t="str">
        <f aca="false">FIXED(C25*10/100)</f>
        <v>0.00</v>
      </c>
      <c r="AL25" s="31" t="str">
        <f aca="false">FIXED(C25*3/100)</f>
        <v>0.00</v>
      </c>
      <c r="AM25" s="31" t="str">
        <f aca="false">FIXED(C25*0.5/100)</f>
        <v>0.00</v>
      </c>
      <c r="AN25" s="31" t="str">
        <f aca="false">FIXED(V25*15/100)</f>
        <v>0.00</v>
      </c>
      <c r="AO25" s="31" t="str">
        <f aca="false">FIXED(V25*1/100)</f>
        <v>0.00</v>
      </c>
      <c r="AP25" s="31" t="str">
        <f aca="false">FIXED(V25*10/100)</f>
        <v>0.00</v>
      </c>
      <c r="AQ25" s="31" t="str">
        <f aca="false">FIXED(Z25*15/100)</f>
        <v>0.00</v>
      </c>
      <c r="AR25" s="31" t="str">
        <f aca="false">FIXED(Z25*1/100)</f>
        <v>0.00</v>
      </c>
      <c r="AS25" s="31" t="str">
        <f aca="false">FIXED(Z25*10/100)</f>
        <v>0.00</v>
      </c>
      <c r="AT25" s="35"/>
      <c r="AU25" s="35"/>
      <c r="AV25" s="35"/>
      <c r="AW25" s="35"/>
      <c r="AX25" s="35"/>
      <c r="AY25" s="30"/>
      <c r="AZ25" s="35"/>
      <c r="BA25" s="35"/>
      <c r="BB25" s="35"/>
      <c r="BC25" s="35"/>
      <c r="BD25" s="35"/>
      <c r="BE25" s="35"/>
      <c r="BF25" s="35"/>
      <c r="BG25" s="35"/>
      <c r="BH25" s="30"/>
      <c r="BI25" s="30"/>
      <c r="BJ25" s="30"/>
      <c r="BK25" s="30"/>
      <c r="BL25" s="35" t="n">
        <v>0</v>
      </c>
      <c r="BM25" s="35"/>
      <c r="BN25" s="30"/>
      <c r="BO25" s="35"/>
      <c r="BP25" s="30"/>
      <c r="BQ25" s="30"/>
      <c r="BR25" s="30"/>
      <c r="BS25" s="31" t="n">
        <f aca="false">C25*7/100</f>
        <v>0</v>
      </c>
      <c r="BT25" s="35"/>
      <c r="BU25" s="35"/>
      <c r="BV25" s="30"/>
      <c r="BW25" s="35"/>
      <c r="BX25" s="35"/>
      <c r="BY25" s="35"/>
      <c r="BZ25" s="35"/>
      <c r="CA25" s="31" t="str">
        <f aca="false">FIXED(AG25+AH25+AI25+AJ25+AK25+AL25+AM25+AN25+AO25+AP25+AQ25+AR25+AS25+AT25+AU25+AV25+AW25+AX25+AY25+AZ25+BA25+BB25+BC25+BD25+BE25+BF25+BG25+BH25+BI25+BJ25+BK25+BL25+BM25+BN25+BO25+BP25+BQ25+BR25+BS25+BT25+BU25+BV25+BW25+BX25+BY25+BZ25)</f>
        <v>0.00</v>
      </c>
      <c r="CB25" s="32" t="str">
        <f aca="false">FIXED(AF25-CA25)</f>
        <v>0.00</v>
      </c>
      <c r="CC25" s="36"/>
      <c r="CD25" s="37"/>
    </row>
    <row r="26" s="34" customFormat="true" ht="60" hidden="false" customHeight="true" outlineLevel="0" collapsed="false">
      <c r="A26" s="28" t="n">
        <v>19</v>
      </c>
      <c r="B26" s="29"/>
      <c r="C26" s="30"/>
      <c r="D26" s="31" t="str">
        <f aca="false">FIXED(C26*0.15)</f>
        <v>0.00</v>
      </c>
      <c r="E26" s="31" t="str">
        <f aca="false">FIXED(C26*0.01)</f>
        <v>0.00</v>
      </c>
      <c r="F26" s="31" t="str">
        <f aca="false">FIXED(C26*0.02)</f>
        <v>0.00</v>
      </c>
      <c r="G26" s="31" t="str">
        <f aca="false">FIXED(C26*1.5/100)</f>
        <v>0.00</v>
      </c>
      <c r="H26" s="30"/>
      <c r="I26" s="30"/>
      <c r="J26" s="30"/>
      <c r="K26" s="30"/>
      <c r="L26" s="30"/>
      <c r="M26" s="30"/>
      <c r="N26" s="30"/>
      <c r="O26" s="31"/>
      <c r="P26" s="31"/>
      <c r="Q26" s="31"/>
      <c r="R26" s="31"/>
      <c r="S26" s="30"/>
      <c r="T26" s="31"/>
      <c r="U26" s="31"/>
      <c r="V26" s="31" t="n">
        <f aca="false">SUM(H26:U26)</f>
        <v>0</v>
      </c>
      <c r="W26" s="31" t="str">
        <f aca="false">FIXED(B26*0.5)</f>
        <v>0.00</v>
      </c>
      <c r="X26" s="31" t="n">
        <f aca="false">C26*25/100</f>
        <v>0</v>
      </c>
      <c r="Y26" s="31"/>
      <c r="Z26" s="31" t="n">
        <f aca="false">X26+W26</f>
        <v>0</v>
      </c>
      <c r="AA26" s="31"/>
      <c r="AB26" s="31" t="str">
        <f aca="false">FIXED(Z26*15/100)</f>
        <v>0.00</v>
      </c>
      <c r="AC26" s="31" t="str">
        <f aca="false">FIXED(Z26*1/100)</f>
        <v>0.00</v>
      </c>
      <c r="AD26" s="31" t="str">
        <f aca="false">FIXED(V26*15/100)</f>
        <v>0.00</v>
      </c>
      <c r="AE26" s="31" t="str">
        <f aca="false">FIXED(V26*1/100)</f>
        <v>0.00</v>
      </c>
      <c r="AF26" s="31" t="str">
        <f aca="false">FIXED(C26+D26+E26+F26+G26+V26+Z26+AA26+AB26+AC26+AD26+AE26)</f>
        <v>0.00</v>
      </c>
      <c r="AG26" s="31" t="str">
        <f aca="false">FIXED(C26*15/100)</f>
        <v>0.00</v>
      </c>
      <c r="AH26" s="31" t="str">
        <f aca="false">FIXED(C26*1/100)</f>
        <v>0.00</v>
      </c>
      <c r="AI26" s="31" t="str">
        <f aca="false">FIXED(C26*2/100)</f>
        <v>0.00</v>
      </c>
      <c r="AJ26" s="31" t="str">
        <f aca="false">FIXED(C26*1.5/100)</f>
        <v>0.00</v>
      </c>
      <c r="AK26" s="31" t="str">
        <f aca="false">FIXED(C26*10/100)</f>
        <v>0.00</v>
      </c>
      <c r="AL26" s="31" t="str">
        <f aca="false">FIXED(C26*3/100)</f>
        <v>0.00</v>
      </c>
      <c r="AM26" s="31" t="str">
        <f aca="false">FIXED(C26*0.5/100)</f>
        <v>0.00</v>
      </c>
      <c r="AN26" s="31" t="str">
        <f aca="false">FIXED(V26*15/100)</f>
        <v>0.00</v>
      </c>
      <c r="AO26" s="31" t="str">
        <f aca="false">FIXED(V26*1/100)</f>
        <v>0.00</v>
      </c>
      <c r="AP26" s="31" t="str">
        <f aca="false">FIXED(V26*10/100)</f>
        <v>0.00</v>
      </c>
      <c r="AQ26" s="31" t="str">
        <f aca="false">FIXED(Z26*15/100)</f>
        <v>0.00</v>
      </c>
      <c r="AR26" s="31" t="str">
        <f aca="false">FIXED(Z26*1/100)</f>
        <v>0.00</v>
      </c>
      <c r="AS26" s="31" t="str">
        <f aca="false">FIXED(Z26*10/100)</f>
        <v>0.00</v>
      </c>
      <c r="AT26" s="31"/>
      <c r="AU26" s="31"/>
      <c r="AV26" s="31"/>
      <c r="AW26" s="31"/>
      <c r="AX26" s="31"/>
      <c r="AY26" s="30"/>
      <c r="AZ26" s="31"/>
      <c r="BA26" s="31"/>
      <c r="BB26" s="31"/>
      <c r="BC26" s="31"/>
      <c r="BD26" s="31"/>
      <c r="BE26" s="31"/>
      <c r="BF26" s="31"/>
      <c r="BG26" s="31"/>
      <c r="BH26" s="30"/>
      <c r="BI26" s="30"/>
      <c r="BJ26" s="30"/>
      <c r="BK26" s="30"/>
      <c r="BL26" s="31" t="n">
        <v>0</v>
      </c>
      <c r="BM26" s="31"/>
      <c r="BN26" s="30"/>
      <c r="BO26" s="31"/>
      <c r="BP26" s="30"/>
      <c r="BQ26" s="30"/>
      <c r="BR26" s="30"/>
      <c r="BS26" s="31" t="n">
        <f aca="false">C26*7/100</f>
        <v>0</v>
      </c>
      <c r="BT26" s="31"/>
      <c r="BU26" s="31"/>
      <c r="BV26" s="30"/>
      <c r="BW26" s="31"/>
      <c r="BX26" s="31"/>
      <c r="BY26" s="31"/>
      <c r="BZ26" s="31"/>
      <c r="CA26" s="31" t="str">
        <f aca="false">FIXED(AG26+AH26+AI26+AJ26+AK26+AL26+AM26+AN26+AO26+AP26+AQ26+AR26+AS26+AT26+AU26+AV26+AW26+AX26+AY26+AZ26+BA26+BB26+BC26+BD26+BE26+BF26+BG26+BH26+BI26+BJ26+BK26+BL26+BM26+BN26+BO26+BP26+BQ26+BR26+BS26+BT26+BU26+BV26+BW26+BX26+BY26+BZ26)</f>
        <v>0.00</v>
      </c>
      <c r="CB26" s="32" t="str">
        <f aca="false">FIXED(AF26-CA26)</f>
        <v>0.00</v>
      </c>
      <c r="CC26" s="33"/>
      <c r="CD26" s="19"/>
    </row>
    <row r="27" s="34" customFormat="true" ht="60" hidden="false" customHeight="true" outlineLevel="0" collapsed="false">
      <c r="A27" s="28" t="n">
        <v>20</v>
      </c>
      <c r="B27" s="29"/>
      <c r="C27" s="30"/>
      <c r="D27" s="31" t="str">
        <f aca="false">FIXED(C27*0.15)</f>
        <v>0.00</v>
      </c>
      <c r="E27" s="31" t="str">
        <f aca="false">FIXED(C27*0.01)</f>
        <v>0.00</v>
      </c>
      <c r="F27" s="31" t="str">
        <f aca="false">FIXED(C27*0.02)</f>
        <v>0.00</v>
      </c>
      <c r="G27" s="31" t="str">
        <f aca="false">FIXED(C27*1.5/100)</f>
        <v>0.00</v>
      </c>
      <c r="H27" s="30"/>
      <c r="I27" s="30"/>
      <c r="J27" s="30"/>
      <c r="K27" s="30"/>
      <c r="L27" s="30"/>
      <c r="M27" s="30"/>
      <c r="N27" s="30"/>
      <c r="O27" s="31"/>
      <c r="P27" s="31"/>
      <c r="Q27" s="31"/>
      <c r="R27" s="31"/>
      <c r="S27" s="30"/>
      <c r="T27" s="31"/>
      <c r="U27" s="31"/>
      <c r="V27" s="31" t="n">
        <f aca="false">SUM(H27:U27)</f>
        <v>0</v>
      </c>
      <c r="W27" s="31" t="str">
        <f aca="false">FIXED(B27*0.5)</f>
        <v>0.00</v>
      </c>
      <c r="X27" s="31" t="n">
        <f aca="false">C27*25/100</f>
        <v>0</v>
      </c>
      <c r="Y27" s="31"/>
      <c r="Z27" s="31" t="n">
        <f aca="false">X27+W27</f>
        <v>0</v>
      </c>
      <c r="AA27" s="31"/>
      <c r="AB27" s="31" t="str">
        <f aca="false">FIXED(Z27*15/100)</f>
        <v>0.00</v>
      </c>
      <c r="AC27" s="31" t="str">
        <f aca="false">FIXED(Z27*1/100)</f>
        <v>0.00</v>
      </c>
      <c r="AD27" s="31" t="str">
        <f aca="false">FIXED(V27*15/100)</f>
        <v>0.00</v>
      </c>
      <c r="AE27" s="31" t="str">
        <f aca="false">FIXED(V27*1/100)</f>
        <v>0.00</v>
      </c>
      <c r="AF27" s="31" t="str">
        <f aca="false">FIXED(C27+D27+E27+F27+G27+V27+Z27+AA27+AB27+AC27+AD27+AE27)</f>
        <v>0.00</v>
      </c>
      <c r="AG27" s="31" t="str">
        <f aca="false">FIXED(C27*15/100)</f>
        <v>0.00</v>
      </c>
      <c r="AH27" s="31" t="str">
        <f aca="false">FIXED(C27*1/100)</f>
        <v>0.00</v>
      </c>
      <c r="AI27" s="31" t="str">
        <f aca="false">FIXED(C27*2/100)</f>
        <v>0.00</v>
      </c>
      <c r="AJ27" s="31" t="str">
        <f aca="false">FIXED(C27*1.5/100)</f>
        <v>0.00</v>
      </c>
      <c r="AK27" s="31" t="str">
        <f aca="false">FIXED(C27*10/100)</f>
        <v>0.00</v>
      </c>
      <c r="AL27" s="31" t="str">
        <f aca="false">FIXED(C27*3/100)</f>
        <v>0.00</v>
      </c>
      <c r="AM27" s="31" t="str">
        <f aca="false">FIXED(C27*0.5/100)</f>
        <v>0.00</v>
      </c>
      <c r="AN27" s="31" t="str">
        <f aca="false">FIXED(V27*15/100)</f>
        <v>0.00</v>
      </c>
      <c r="AO27" s="31" t="str">
        <f aca="false">FIXED(V27*1/100)</f>
        <v>0.00</v>
      </c>
      <c r="AP27" s="31" t="str">
        <f aca="false">FIXED(V27*10/100)</f>
        <v>0.00</v>
      </c>
      <c r="AQ27" s="31" t="str">
        <f aca="false">FIXED(Z27*15/100)</f>
        <v>0.00</v>
      </c>
      <c r="AR27" s="31" t="str">
        <f aca="false">FIXED(Z27*1/100)</f>
        <v>0.00</v>
      </c>
      <c r="AS27" s="31" t="str">
        <f aca="false">FIXED(Z27*10/100)</f>
        <v>0.00</v>
      </c>
      <c r="AT27" s="31"/>
      <c r="AU27" s="31"/>
      <c r="AV27" s="31"/>
      <c r="AW27" s="31"/>
      <c r="AX27" s="31"/>
      <c r="AY27" s="30"/>
      <c r="AZ27" s="31"/>
      <c r="BA27" s="31"/>
      <c r="BB27" s="31"/>
      <c r="BC27" s="31"/>
      <c r="BD27" s="31"/>
      <c r="BE27" s="31"/>
      <c r="BF27" s="31"/>
      <c r="BG27" s="31"/>
      <c r="BH27" s="30"/>
      <c r="BI27" s="30"/>
      <c r="BJ27" s="30"/>
      <c r="BK27" s="30"/>
      <c r="BL27" s="31" t="n">
        <v>0</v>
      </c>
      <c r="BM27" s="31"/>
      <c r="BN27" s="30"/>
      <c r="BO27" s="31"/>
      <c r="BP27" s="30"/>
      <c r="BQ27" s="30"/>
      <c r="BR27" s="30"/>
      <c r="BS27" s="31" t="n">
        <f aca="false">C27*7/100</f>
        <v>0</v>
      </c>
      <c r="BT27" s="31"/>
      <c r="BU27" s="31"/>
      <c r="BV27" s="30"/>
      <c r="BW27" s="31"/>
      <c r="BX27" s="31"/>
      <c r="BY27" s="31"/>
      <c r="BZ27" s="31"/>
      <c r="CA27" s="31" t="str">
        <f aca="false">FIXED(AG27+AH27+AI27+AJ27+AK27+AL27+AM27+AN27+AO27+AP27+AQ27+AR27+AS27+AT27+AU27+AV27+AW27+AX27+AY27+AZ27+BA27+BB27+BC27+BD27+BE27+BF27+BG27+BH27+BI27+BJ27+BK27+BL27+BM27+BN27+BO27+BP27+BQ27+BR27+BS27+BT27+BU27+BV27+BW27+BX27+BY27+BZ27)</f>
        <v>0.00</v>
      </c>
      <c r="CB27" s="32" t="str">
        <f aca="false">FIXED(AF27-CA27)</f>
        <v>0.00</v>
      </c>
      <c r="CC27" s="33"/>
      <c r="CD27" s="19"/>
    </row>
    <row r="28" s="34" customFormat="true" ht="60" hidden="false" customHeight="true" outlineLevel="0" collapsed="false">
      <c r="A28" s="28" t="n">
        <v>21</v>
      </c>
      <c r="B28" s="29"/>
      <c r="C28" s="30"/>
      <c r="D28" s="31" t="str">
        <f aca="false">FIXED(C28*0.15)</f>
        <v>0.00</v>
      </c>
      <c r="E28" s="31" t="str">
        <f aca="false">FIXED(C28*0.01)</f>
        <v>0.00</v>
      </c>
      <c r="F28" s="31" t="str">
        <f aca="false">FIXED(C28*0.02)</f>
        <v>0.00</v>
      </c>
      <c r="G28" s="31" t="str">
        <f aca="false">FIXED(C28*1.5/100)</f>
        <v>0.00</v>
      </c>
      <c r="H28" s="30"/>
      <c r="I28" s="30"/>
      <c r="J28" s="30"/>
      <c r="K28" s="30"/>
      <c r="L28" s="30"/>
      <c r="M28" s="30"/>
      <c r="N28" s="30"/>
      <c r="O28" s="31"/>
      <c r="P28" s="31"/>
      <c r="Q28" s="31"/>
      <c r="R28" s="31"/>
      <c r="S28" s="30"/>
      <c r="T28" s="31"/>
      <c r="U28" s="31"/>
      <c r="V28" s="31" t="n">
        <f aca="false">SUM(H28:U28)</f>
        <v>0</v>
      </c>
      <c r="W28" s="31" t="str">
        <f aca="false">FIXED(B28*0.5)</f>
        <v>0.00</v>
      </c>
      <c r="X28" s="31" t="n">
        <v>0</v>
      </c>
      <c r="Y28" s="31"/>
      <c r="Z28" s="31" t="n">
        <f aca="false">X28+W28</f>
        <v>0</v>
      </c>
      <c r="AA28" s="31"/>
      <c r="AB28" s="31" t="str">
        <f aca="false">FIXED(Z28*15/100)</f>
        <v>0.00</v>
      </c>
      <c r="AC28" s="31" t="str">
        <f aca="false">FIXED(Z28*1/100)</f>
        <v>0.00</v>
      </c>
      <c r="AD28" s="31" t="str">
        <f aca="false">FIXED(V28*15/100)</f>
        <v>0.00</v>
      </c>
      <c r="AE28" s="31" t="str">
        <f aca="false">FIXED(V28*1/100)</f>
        <v>0.00</v>
      </c>
      <c r="AF28" s="31" t="str">
        <f aca="false">FIXED(C28+D28+E28+F28+G28+V28+Z28+AA28+AB28+AC28+AD28+AE28)</f>
        <v>0.00</v>
      </c>
      <c r="AG28" s="31" t="str">
        <f aca="false">FIXED(C28*15/100)</f>
        <v>0.00</v>
      </c>
      <c r="AH28" s="31" t="str">
        <f aca="false">FIXED(C28*1/100)</f>
        <v>0.00</v>
      </c>
      <c r="AI28" s="31" t="str">
        <f aca="false">FIXED(C28*2/100)</f>
        <v>0.00</v>
      </c>
      <c r="AJ28" s="31" t="str">
        <f aca="false">FIXED(C28*1.5/100)</f>
        <v>0.00</v>
      </c>
      <c r="AK28" s="31" t="str">
        <f aca="false">FIXED(C28*10/100)</f>
        <v>0.00</v>
      </c>
      <c r="AL28" s="31" t="str">
        <f aca="false">FIXED(C28*3/100)</f>
        <v>0.00</v>
      </c>
      <c r="AM28" s="31" t="str">
        <f aca="false">FIXED(C28*0.5/100)</f>
        <v>0.00</v>
      </c>
      <c r="AN28" s="31" t="str">
        <f aca="false">FIXED(V28*15/100)</f>
        <v>0.00</v>
      </c>
      <c r="AO28" s="31" t="str">
        <f aca="false">FIXED(V28*1/100)</f>
        <v>0.00</v>
      </c>
      <c r="AP28" s="31" t="str">
        <f aca="false">FIXED(V28*10/100)</f>
        <v>0.00</v>
      </c>
      <c r="AQ28" s="31" t="str">
        <f aca="false">FIXED(Z28*15/100)</f>
        <v>0.00</v>
      </c>
      <c r="AR28" s="31" t="str">
        <f aca="false">FIXED(Z28*1/100)</f>
        <v>0.00</v>
      </c>
      <c r="AS28" s="31" t="str">
        <f aca="false">FIXED(Z28*10/100)</f>
        <v>0.00</v>
      </c>
      <c r="AT28" s="31"/>
      <c r="AU28" s="31"/>
      <c r="AV28" s="31"/>
      <c r="AW28" s="31"/>
      <c r="AX28" s="31"/>
      <c r="AY28" s="30"/>
      <c r="AZ28" s="31"/>
      <c r="BA28" s="31"/>
      <c r="BB28" s="31"/>
      <c r="BC28" s="31"/>
      <c r="BD28" s="31"/>
      <c r="BE28" s="31"/>
      <c r="BF28" s="31"/>
      <c r="BG28" s="31"/>
      <c r="BH28" s="30"/>
      <c r="BI28" s="30"/>
      <c r="BJ28" s="30"/>
      <c r="BK28" s="30"/>
      <c r="BL28" s="31" t="n">
        <v>0</v>
      </c>
      <c r="BM28" s="31"/>
      <c r="BN28" s="30"/>
      <c r="BO28" s="31"/>
      <c r="BP28" s="30"/>
      <c r="BQ28" s="30"/>
      <c r="BR28" s="30"/>
      <c r="BS28" s="31" t="n">
        <f aca="false">C28*7/100</f>
        <v>0</v>
      </c>
      <c r="BT28" s="31"/>
      <c r="BU28" s="31"/>
      <c r="BV28" s="30"/>
      <c r="BW28" s="31"/>
      <c r="BX28" s="31"/>
      <c r="BY28" s="31"/>
      <c r="BZ28" s="31"/>
      <c r="CA28" s="31" t="str">
        <f aca="false">FIXED(AG28+AH28+AI28+AJ28+AK28+AL28+AM28+AN28+AO28+AP28+AQ28+AR28+AS28+AT28+AU28+AV28+AW28+AX28+AY28+AZ28+BA28+BB28+BC28+BD28+BE28+BF28+BG28+BH28+BI28+BJ28+BK28+BL28+BM28+BN28+BO28+BP28+BQ28+BR28+BS28+BT28+BU28+BV28+BW28+BX28+BY28+BZ28)</f>
        <v>0.00</v>
      </c>
      <c r="CB28" s="32" t="str">
        <f aca="false">FIXED(AF28-CA28)</f>
        <v>0.00</v>
      </c>
      <c r="CC28" s="33"/>
      <c r="CD28" s="19"/>
    </row>
    <row r="29" s="34" customFormat="true" ht="60" hidden="false" customHeight="true" outlineLevel="0" collapsed="false">
      <c r="A29" s="28" t="n">
        <v>22</v>
      </c>
      <c r="B29" s="29"/>
      <c r="C29" s="30"/>
      <c r="D29" s="31" t="str">
        <f aca="false">FIXED(C29*0.15)</f>
        <v>0.00</v>
      </c>
      <c r="E29" s="31" t="str">
        <f aca="false">FIXED(C29*0.01)</f>
        <v>0.00</v>
      </c>
      <c r="F29" s="31" t="str">
        <f aca="false">FIXED(C29*0.02)</f>
        <v>0.00</v>
      </c>
      <c r="G29" s="31" t="str">
        <f aca="false">FIXED(C29*1.5/100)</f>
        <v>0.00</v>
      </c>
      <c r="H29" s="30"/>
      <c r="I29" s="30"/>
      <c r="J29" s="30"/>
      <c r="K29" s="30"/>
      <c r="L29" s="30"/>
      <c r="M29" s="30"/>
      <c r="N29" s="30"/>
      <c r="O29" s="31"/>
      <c r="P29" s="31"/>
      <c r="Q29" s="31"/>
      <c r="R29" s="31"/>
      <c r="S29" s="30"/>
      <c r="T29" s="31"/>
      <c r="U29" s="31"/>
      <c r="V29" s="31" t="n">
        <f aca="false">SUM(H29:U29)</f>
        <v>0</v>
      </c>
      <c r="W29" s="31" t="str">
        <f aca="false">FIXED(B29*0.5)</f>
        <v>0.00</v>
      </c>
      <c r="X29" s="31" t="n">
        <f aca="false">C29*25/100</f>
        <v>0</v>
      </c>
      <c r="Y29" s="31"/>
      <c r="Z29" s="31" t="n">
        <f aca="false">X29+W29</f>
        <v>0</v>
      </c>
      <c r="AA29" s="31"/>
      <c r="AB29" s="31" t="str">
        <f aca="false">FIXED(Z29*15/100)</f>
        <v>0.00</v>
      </c>
      <c r="AC29" s="31" t="str">
        <f aca="false">FIXED(Z29*1/100)</f>
        <v>0.00</v>
      </c>
      <c r="AD29" s="31" t="str">
        <f aca="false">FIXED(V29*15/100)</f>
        <v>0.00</v>
      </c>
      <c r="AE29" s="31" t="str">
        <f aca="false">FIXED(V29*1/100)</f>
        <v>0.00</v>
      </c>
      <c r="AF29" s="31" t="str">
        <f aca="false">FIXED(C29+D29+E29+F29+G29+V29+Z29+AA29+AB29+AC29+AD29+AE29)</f>
        <v>0.00</v>
      </c>
      <c r="AG29" s="31" t="str">
        <f aca="false">FIXED(C29*15/100)</f>
        <v>0.00</v>
      </c>
      <c r="AH29" s="31" t="str">
        <f aca="false">FIXED(C29*1/100)</f>
        <v>0.00</v>
      </c>
      <c r="AI29" s="31" t="str">
        <f aca="false">FIXED(C29*2/100)</f>
        <v>0.00</v>
      </c>
      <c r="AJ29" s="31" t="str">
        <f aca="false">FIXED(C29*1.5/100)</f>
        <v>0.00</v>
      </c>
      <c r="AK29" s="31" t="str">
        <f aca="false">FIXED(C29*10/100)</f>
        <v>0.00</v>
      </c>
      <c r="AL29" s="31" t="str">
        <f aca="false">FIXED(C29*3/100)</f>
        <v>0.00</v>
      </c>
      <c r="AM29" s="31" t="str">
        <f aca="false">FIXED(C29*0.5/100)</f>
        <v>0.00</v>
      </c>
      <c r="AN29" s="31" t="str">
        <f aca="false">FIXED(V29*15/100)</f>
        <v>0.00</v>
      </c>
      <c r="AO29" s="31" t="str">
        <f aca="false">FIXED(V29*1/100)</f>
        <v>0.00</v>
      </c>
      <c r="AP29" s="31" t="str">
        <f aca="false">FIXED(V29*10/100)</f>
        <v>0.00</v>
      </c>
      <c r="AQ29" s="31" t="str">
        <f aca="false">FIXED(Z29*15/100)</f>
        <v>0.00</v>
      </c>
      <c r="AR29" s="31" t="str">
        <f aca="false">FIXED(Z29*1/100)</f>
        <v>0.00</v>
      </c>
      <c r="AS29" s="31" t="str">
        <f aca="false">FIXED(Z29*10/100)</f>
        <v>0.00</v>
      </c>
      <c r="AT29" s="31"/>
      <c r="AU29" s="31"/>
      <c r="AV29" s="31"/>
      <c r="AW29" s="31"/>
      <c r="AX29" s="31"/>
      <c r="AY29" s="30"/>
      <c r="AZ29" s="31"/>
      <c r="BA29" s="31"/>
      <c r="BB29" s="31"/>
      <c r="BC29" s="31"/>
      <c r="BD29" s="31"/>
      <c r="BE29" s="31"/>
      <c r="BF29" s="31"/>
      <c r="BG29" s="31"/>
      <c r="BH29" s="30"/>
      <c r="BI29" s="30"/>
      <c r="BJ29" s="30"/>
      <c r="BK29" s="30"/>
      <c r="BL29" s="31" t="n">
        <v>0</v>
      </c>
      <c r="BM29" s="31"/>
      <c r="BN29" s="30"/>
      <c r="BO29" s="31"/>
      <c r="BP29" s="30"/>
      <c r="BQ29" s="30"/>
      <c r="BR29" s="30"/>
      <c r="BS29" s="31" t="n">
        <f aca="false">C29*7/100</f>
        <v>0</v>
      </c>
      <c r="BT29" s="31"/>
      <c r="BU29" s="31"/>
      <c r="BV29" s="30"/>
      <c r="BW29" s="31"/>
      <c r="BX29" s="31"/>
      <c r="BY29" s="31"/>
      <c r="BZ29" s="31"/>
      <c r="CA29" s="31" t="str">
        <f aca="false">FIXED(AG29+AH29+AI29+AJ29+AK29+AL29+AM29+AN29+AO29+AP29+AQ29+AR29+AS29+AT29+AU29+AV29+AW29+AX29+AY29+AZ29+BA29+BB29+BC29+BD29+BE29+BF29+BG29+BH29+BI29+BJ29+BK29+BL29+BM29+BN29+BO29+BP29+BQ29+BR29+BS29+BT29+BU29+BV29+BW29+BX29+BY29+BZ29)</f>
        <v>0.00</v>
      </c>
      <c r="CB29" s="32" t="str">
        <f aca="false">FIXED(AF29-CA29)</f>
        <v>0.00</v>
      </c>
      <c r="CC29" s="33"/>
      <c r="CD29" s="19"/>
    </row>
    <row r="30" s="34" customFormat="true" ht="60" hidden="false" customHeight="true" outlineLevel="0" collapsed="false">
      <c r="A30" s="28" t="n">
        <v>23</v>
      </c>
      <c r="B30" s="29"/>
      <c r="C30" s="30"/>
      <c r="D30" s="31" t="str">
        <f aca="false">FIXED(C30*0.15)</f>
        <v>0.00</v>
      </c>
      <c r="E30" s="31" t="str">
        <f aca="false">FIXED(C30*0.01)</f>
        <v>0.00</v>
      </c>
      <c r="F30" s="31" t="str">
        <f aca="false">FIXED(C30*0.02)</f>
        <v>0.00</v>
      </c>
      <c r="G30" s="31" t="str">
        <f aca="false">FIXED(C30*1.5/100)</f>
        <v>0.00</v>
      </c>
      <c r="H30" s="30"/>
      <c r="I30" s="30"/>
      <c r="J30" s="30"/>
      <c r="K30" s="30"/>
      <c r="L30" s="30"/>
      <c r="M30" s="30"/>
      <c r="N30" s="30"/>
      <c r="O30" s="31"/>
      <c r="P30" s="31"/>
      <c r="Q30" s="31"/>
      <c r="R30" s="31"/>
      <c r="S30" s="30"/>
      <c r="T30" s="31"/>
      <c r="U30" s="31"/>
      <c r="V30" s="31" t="n">
        <f aca="false">SUM(H30:U30)</f>
        <v>0</v>
      </c>
      <c r="W30" s="31" t="str">
        <f aca="false">FIXED(B30*0.5)</f>
        <v>0.00</v>
      </c>
      <c r="X30" s="31" t="n">
        <f aca="false">C30*25/100</f>
        <v>0</v>
      </c>
      <c r="Y30" s="31"/>
      <c r="Z30" s="31" t="n">
        <f aca="false">X30+W30</f>
        <v>0</v>
      </c>
      <c r="AA30" s="31"/>
      <c r="AB30" s="31" t="str">
        <f aca="false">FIXED(Z30*15/100)</f>
        <v>0.00</v>
      </c>
      <c r="AC30" s="31" t="str">
        <f aca="false">FIXED(Z30*1/100)</f>
        <v>0.00</v>
      </c>
      <c r="AD30" s="31" t="str">
        <f aca="false">FIXED(V30*15/100)</f>
        <v>0.00</v>
      </c>
      <c r="AE30" s="31" t="str">
        <f aca="false">FIXED(V30*1/100)</f>
        <v>0.00</v>
      </c>
      <c r="AF30" s="31" t="str">
        <f aca="false">FIXED(C30+D30+E30+F30+G30+V30+Z30+AA30+AB30+AC30+AD30+AE30)</f>
        <v>0.00</v>
      </c>
      <c r="AG30" s="31" t="str">
        <f aca="false">FIXED(C30*15/100)</f>
        <v>0.00</v>
      </c>
      <c r="AH30" s="31" t="str">
        <f aca="false">FIXED(C30*1/100)</f>
        <v>0.00</v>
      </c>
      <c r="AI30" s="31" t="str">
        <f aca="false">FIXED(C30*2/100)</f>
        <v>0.00</v>
      </c>
      <c r="AJ30" s="31" t="str">
        <f aca="false">FIXED(C30*1.5/100)</f>
        <v>0.00</v>
      </c>
      <c r="AK30" s="31" t="str">
        <f aca="false">FIXED(C30*10/100)</f>
        <v>0.00</v>
      </c>
      <c r="AL30" s="31" t="str">
        <f aca="false">FIXED(C30*3/100)</f>
        <v>0.00</v>
      </c>
      <c r="AM30" s="31" t="str">
        <f aca="false">FIXED(C30*0.5/100)</f>
        <v>0.00</v>
      </c>
      <c r="AN30" s="31" t="str">
        <f aca="false">FIXED(V30*15/100)</f>
        <v>0.00</v>
      </c>
      <c r="AO30" s="31" t="str">
        <f aca="false">FIXED(V30*1/100)</f>
        <v>0.00</v>
      </c>
      <c r="AP30" s="31" t="str">
        <f aca="false">FIXED(V30*10/100)</f>
        <v>0.00</v>
      </c>
      <c r="AQ30" s="31" t="str">
        <f aca="false">FIXED(Z30*15/100)</f>
        <v>0.00</v>
      </c>
      <c r="AR30" s="31" t="str">
        <f aca="false">FIXED(Z30*1/100)</f>
        <v>0.00</v>
      </c>
      <c r="AS30" s="31" t="str">
        <f aca="false">FIXED(Z30*10/100)</f>
        <v>0.00</v>
      </c>
      <c r="AT30" s="31"/>
      <c r="AU30" s="31"/>
      <c r="AV30" s="31"/>
      <c r="AW30" s="31"/>
      <c r="AX30" s="31"/>
      <c r="AY30" s="30"/>
      <c r="AZ30" s="31"/>
      <c r="BA30" s="31"/>
      <c r="BB30" s="31"/>
      <c r="BC30" s="31"/>
      <c r="BD30" s="31"/>
      <c r="BE30" s="31"/>
      <c r="BF30" s="31"/>
      <c r="BG30" s="31"/>
      <c r="BH30" s="30"/>
      <c r="BI30" s="30"/>
      <c r="BJ30" s="30"/>
      <c r="BK30" s="30"/>
      <c r="BL30" s="31" t="n">
        <v>0</v>
      </c>
      <c r="BM30" s="31"/>
      <c r="BN30" s="30"/>
      <c r="BO30" s="31"/>
      <c r="BP30" s="30"/>
      <c r="BQ30" s="30"/>
      <c r="BR30" s="30"/>
      <c r="BS30" s="31" t="n">
        <f aca="false">C30*7/100</f>
        <v>0</v>
      </c>
      <c r="BT30" s="31"/>
      <c r="BU30" s="31"/>
      <c r="BV30" s="30"/>
      <c r="BW30" s="31"/>
      <c r="BX30" s="31"/>
      <c r="BY30" s="31"/>
      <c r="BZ30" s="31"/>
      <c r="CA30" s="31" t="str">
        <f aca="false">FIXED(AG30+AH30+AI30+AJ30+AK30+AL30+AM30+AN30+AO30+AP30+AQ30+AR30+AS30+AT30+AU30+AV30+AW30+AX30+AY30+AZ30+BA30+BB30+BC30+BD30+BE30+BF30+BG30+BH30+BI30+BJ30+BK30+BL30+BM30+BN30+BO30+BP30+BQ30+BR30+BS30+BT30+BU30+BV30+BW30+BX30+BY30+BZ30)</f>
        <v>0.00</v>
      </c>
      <c r="CB30" s="32" t="str">
        <f aca="false">FIXED(AF30-CA30)</f>
        <v>0.00</v>
      </c>
      <c r="CC30" s="33"/>
      <c r="CD30" s="19"/>
    </row>
    <row r="31" s="34" customFormat="true" ht="60" hidden="false" customHeight="true" outlineLevel="0" collapsed="false">
      <c r="A31" s="28" t="n">
        <v>24</v>
      </c>
      <c r="B31" s="29"/>
      <c r="C31" s="30"/>
      <c r="D31" s="31" t="str">
        <f aca="false">FIXED(C31*0.15)</f>
        <v>0.00</v>
      </c>
      <c r="E31" s="31" t="str">
        <f aca="false">FIXED(C31*0.01)</f>
        <v>0.00</v>
      </c>
      <c r="F31" s="31" t="str">
        <f aca="false">FIXED(C31*0.02)</f>
        <v>0.00</v>
      </c>
      <c r="G31" s="31" t="str">
        <f aca="false">FIXED(C31*1.5/100)</f>
        <v>0.00</v>
      </c>
      <c r="H31" s="30"/>
      <c r="I31" s="30"/>
      <c r="J31" s="30"/>
      <c r="K31" s="30"/>
      <c r="L31" s="30"/>
      <c r="M31" s="30"/>
      <c r="N31" s="30"/>
      <c r="O31" s="31"/>
      <c r="P31" s="31"/>
      <c r="Q31" s="31"/>
      <c r="R31" s="31"/>
      <c r="S31" s="30"/>
      <c r="T31" s="31"/>
      <c r="U31" s="31"/>
      <c r="V31" s="31" t="n">
        <f aca="false">SUM(H31:U31)</f>
        <v>0</v>
      </c>
      <c r="W31" s="31" t="str">
        <f aca="false">FIXED(B31*0.5)</f>
        <v>0.00</v>
      </c>
      <c r="X31" s="31" t="n">
        <f aca="false">C31*25/100</f>
        <v>0</v>
      </c>
      <c r="Y31" s="31"/>
      <c r="Z31" s="31" t="n">
        <f aca="false">X31+W31</f>
        <v>0</v>
      </c>
      <c r="AA31" s="31"/>
      <c r="AB31" s="31" t="str">
        <f aca="false">FIXED(Z31*15/100)</f>
        <v>0.00</v>
      </c>
      <c r="AC31" s="31" t="str">
        <f aca="false">FIXED(Z31*1/100)</f>
        <v>0.00</v>
      </c>
      <c r="AD31" s="31" t="str">
        <f aca="false">FIXED(V31*15/100)</f>
        <v>0.00</v>
      </c>
      <c r="AE31" s="31" t="str">
        <f aca="false">FIXED(V31*1/100)</f>
        <v>0.00</v>
      </c>
      <c r="AF31" s="31" t="str">
        <f aca="false">FIXED(C31+D31+E31+F31+G31+V31+Z31+AA31+AB31+AC31+AD31+AE31)</f>
        <v>0.00</v>
      </c>
      <c r="AG31" s="31" t="str">
        <f aca="false">FIXED(C31*15/100)</f>
        <v>0.00</v>
      </c>
      <c r="AH31" s="31" t="str">
        <f aca="false">FIXED(C31*1/100)</f>
        <v>0.00</v>
      </c>
      <c r="AI31" s="31" t="str">
        <f aca="false">FIXED(C31*2/100)</f>
        <v>0.00</v>
      </c>
      <c r="AJ31" s="31" t="str">
        <f aca="false">FIXED(C31*1.5/100)</f>
        <v>0.00</v>
      </c>
      <c r="AK31" s="31" t="str">
        <f aca="false">FIXED(C31*10/100)</f>
        <v>0.00</v>
      </c>
      <c r="AL31" s="31" t="str">
        <f aca="false">FIXED(C31*3/100)</f>
        <v>0.00</v>
      </c>
      <c r="AM31" s="31" t="str">
        <f aca="false">FIXED(C31*0.5/100)</f>
        <v>0.00</v>
      </c>
      <c r="AN31" s="31" t="str">
        <f aca="false">FIXED(V31*15/100)</f>
        <v>0.00</v>
      </c>
      <c r="AO31" s="31" t="str">
        <f aca="false">FIXED(V31*1/100)</f>
        <v>0.00</v>
      </c>
      <c r="AP31" s="31" t="str">
        <f aca="false">FIXED(V31*10/100)</f>
        <v>0.00</v>
      </c>
      <c r="AQ31" s="31" t="str">
        <f aca="false">FIXED(Z31*15/100)</f>
        <v>0.00</v>
      </c>
      <c r="AR31" s="31" t="str">
        <f aca="false">FIXED(Z31*1/100)</f>
        <v>0.00</v>
      </c>
      <c r="AS31" s="31" t="str">
        <f aca="false">FIXED(Z31*10/100)</f>
        <v>0.00</v>
      </c>
      <c r="AT31" s="31"/>
      <c r="AU31" s="31"/>
      <c r="AV31" s="31"/>
      <c r="AW31" s="31"/>
      <c r="AX31" s="31"/>
      <c r="AY31" s="30"/>
      <c r="AZ31" s="31"/>
      <c r="BA31" s="31"/>
      <c r="BB31" s="31"/>
      <c r="BC31" s="31"/>
      <c r="BD31" s="31"/>
      <c r="BE31" s="31"/>
      <c r="BF31" s="31"/>
      <c r="BG31" s="31"/>
      <c r="BH31" s="30"/>
      <c r="BI31" s="30"/>
      <c r="BJ31" s="30"/>
      <c r="BK31" s="30"/>
      <c r="BL31" s="31" t="n">
        <v>0</v>
      </c>
      <c r="BM31" s="31"/>
      <c r="BN31" s="30"/>
      <c r="BO31" s="31"/>
      <c r="BP31" s="30"/>
      <c r="BQ31" s="30"/>
      <c r="BR31" s="30"/>
      <c r="BS31" s="31" t="n">
        <f aca="false">C31*7/100</f>
        <v>0</v>
      </c>
      <c r="BT31" s="31"/>
      <c r="BU31" s="31"/>
      <c r="BV31" s="30"/>
      <c r="BW31" s="31"/>
      <c r="BX31" s="31"/>
      <c r="BY31" s="31"/>
      <c r="BZ31" s="31"/>
      <c r="CA31" s="31" t="str">
        <f aca="false">FIXED(AG31+AH31+AI31+AJ31+AK31+AL31+AM31+AN31+AO31+AP31+AQ31+AR31+AS31+AT31+AU31+AV31+AW31+AX31+AY31+AZ31+BA31+BB31+BC31+BD31+BE31+BF31+BG31+BH31+BI31+BJ31+BK31+BL31+BM31+BN31+BO31+BP31+BQ31+BR31+BS31+BT31+BU31+BV31+BW31+BX31+BY31+BZ31)</f>
        <v>0.00</v>
      </c>
      <c r="CB31" s="32" t="str">
        <f aca="false">FIXED(AF31-CA31)</f>
        <v>0.00</v>
      </c>
      <c r="CC31" s="33"/>
      <c r="CD31" s="19"/>
    </row>
    <row r="32" s="34" customFormat="true" ht="60" hidden="false" customHeight="true" outlineLevel="0" collapsed="false">
      <c r="A32" s="28" t="n">
        <v>25</v>
      </c>
      <c r="B32" s="29"/>
      <c r="C32" s="30"/>
      <c r="D32" s="35" t="str">
        <f aca="false">FIXED(C32*0.15)</f>
        <v>0.00</v>
      </c>
      <c r="E32" s="35" t="str">
        <f aca="false">FIXED(C32*0.01)</f>
        <v>0.00</v>
      </c>
      <c r="F32" s="35" t="str">
        <f aca="false">FIXED(C32*0.02)</f>
        <v>0.00</v>
      </c>
      <c r="G32" s="35" t="str">
        <f aca="false">FIXED(C32*1.5/100)</f>
        <v>0.00</v>
      </c>
      <c r="H32" s="30"/>
      <c r="I32" s="30"/>
      <c r="J32" s="30"/>
      <c r="K32" s="30"/>
      <c r="L32" s="30"/>
      <c r="M32" s="30"/>
      <c r="N32" s="30"/>
      <c r="O32" s="35"/>
      <c r="P32" s="35"/>
      <c r="Q32" s="35"/>
      <c r="R32" s="35"/>
      <c r="S32" s="30"/>
      <c r="T32" s="35"/>
      <c r="U32" s="35"/>
      <c r="V32" s="35" t="n">
        <f aca="false">SUM(H32:U32)</f>
        <v>0</v>
      </c>
      <c r="W32" s="35" t="str">
        <f aca="false">FIXED(B32*0.5)</f>
        <v>0.00</v>
      </c>
      <c r="X32" s="35" t="n">
        <f aca="false">C32*25/100</f>
        <v>0</v>
      </c>
      <c r="Y32" s="35"/>
      <c r="Z32" s="35" t="n">
        <f aca="false">X32+W32</f>
        <v>0</v>
      </c>
      <c r="AA32" s="35"/>
      <c r="AB32" s="35" t="str">
        <f aca="false">FIXED(Z32*15/100)</f>
        <v>0.00</v>
      </c>
      <c r="AC32" s="35" t="str">
        <f aca="false">FIXED(Z32*1/100)</f>
        <v>0.00</v>
      </c>
      <c r="AD32" s="35" t="str">
        <f aca="false">FIXED(V32*15/100)</f>
        <v>0.00</v>
      </c>
      <c r="AE32" s="35" t="str">
        <f aca="false">FIXED(V32*1/100)</f>
        <v>0.00</v>
      </c>
      <c r="AF32" s="31" t="str">
        <f aca="false">FIXED(C32+D32+E32+F32+G32+V32+Z32+AA32+AB32+AC32+AD32+AE32)</f>
        <v>0.00</v>
      </c>
      <c r="AG32" s="35" t="str">
        <f aca="false">FIXED(C32*15/100)</f>
        <v>0.00</v>
      </c>
      <c r="AH32" s="35" t="str">
        <f aca="false">FIXED(C32*1/100)</f>
        <v>0.00</v>
      </c>
      <c r="AI32" s="35" t="str">
        <f aca="false">FIXED(C32*2/100)</f>
        <v>0.00</v>
      </c>
      <c r="AJ32" s="35" t="str">
        <f aca="false">FIXED(C32*1.5/100)</f>
        <v>0.00</v>
      </c>
      <c r="AK32" s="35" t="str">
        <f aca="false">FIXED(C32*10/100)</f>
        <v>0.00</v>
      </c>
      <c r="AL32" s="35" t="str">
        <f aca="false">FIXED(C32*3/100)</f>
        <v>0.00</v>
      </c>
      <c r="AM32" s="35" t="str">
        <f aca="false">FIXED(C32*0.5/100)</f>
        <v>0.00</v>
      </c>
      <c r="AN32" s="35" t="str">
        <f aca="false">FIXED(V32*15/100)</f>
        <v>0.00</v>
      </c>
      <c r="AO32" s="35" t="str">
        <f aca="false">FIXED(V32*1/100)</f>
        <v>0.00</v>
      </c>
      <c r="AP32" s="35" t="str">
        <f aca="false">FIXED(V32*10/100)</f>
        <v>0.00</v>
      </c>
      <c r="AQ32" s="35" t="str">
        <f aca="false">FIXED(Z32*15/100)</f>
        <v>0.00</v>
      </c>
      <c r="AR32" s="35" t="str">
        <f aca="false">FIXED(Z32*1/100)</f>
        <v>0.00</v>
      </c>
      <c r="AS32" s="35" t="str">
        <f aca="false">FIXED(Z32*10/100)</f>
        <v>0.00</v>
      </c>
      <c r="AT32" s="35"/>
      <c r="AU32" s="35"/>
      <c r="AV32" s="35"/>
      <c r="AW32" s="35"/>
      <c r="AX32" s="35"/>
      <c r="AY32" s="30"/>
      <c r="AZ32" s="35"/>
      <c r="BA32" s="35"/>
      <c r="BB32" s="35"/>
      <c r="BC32" s="35"/>
      <c r="BD32" s="35"/>
      <c r="BE32" s="35"/>
      <c r="BF32" s="35"/>
      <c r="BG32" s="35"/>
      <c r="BH32" s="30"/>
      <c r="BI32" s="30"/>
      <c r="BJ32" s="30"/>
      <c r="BK32" s="30"/>
      <c r="BL32" s="35" t="n">
        <v>0</v>
      </c>
      <c r="BM32" s="35"/>
      <c r="BN32" s="30"/>
      <c r="BO32" s="35"/>
      <c r="BP32" s="30"/>
      <c r="BQ32" s="30"/>
      <c r="BR32" s="30"/>
      <c r="BS32" s="35" t="n">
        <f aca="false">C32*7/100</f>
        <v>0</v>
      </c>
      <c r="BT32" s="35"/>
      <c r="BU32" s="35"/>
      <c r="BV32" s="30"/>
      <c r="BW32" s="35"/>
      <c r="BX32" s="35"/>
      <c r="BY32" s="35"/>
      <c r="BZ32" s="35"/>
      <c r="CA32" s="31" t="str">
        <f aca="false">FIXED(AG32+AH32+AI32+AJ32+AK32+AL32+AM32+AN32+AO32+AP32+AQ32+AR32+AS32+AT32+AU32+AV32+AW32+AX32+AY32+AZ32+BA32+BB32+BC32+BD32+BE32+BF32+BG32+BH32+BI32+BJ32+BK32+BL32+BM32+BN32+BO32+BP32+BQ32+BR32+BS32+BT32+BU32+BV32+BW32+BX32+BY32+BZ32)</f>
        <v>0.00</v>
      </c>
      <c r="CB32" s="32" t="str">
        <f aca="false">FIXED(AF32-CA32)</f>
        <v>0.00</v>
      </c>
      <c r="CC32" s="36"/>
      <c r="CD32" s="37"/>
    </row>
    <row r="33" s="34" customFormat="true" ht="60" hidden="false" customHeight="true" outlineLevel="0" collapsed="false">
      <c r="A33" s="28" t="n">
        <v>26</v>
      </c>
      <c r="B33" s="29"/>
      <c r="C33" s="30"/>
      <c r="D33" s="31" t="str">
        <f aca="false">FIXED(C33*0.15)</f>
        <v>0.00</v>
      </c>
      <c r="E33" s="31" t="str">
        <f aca="false">FIXED(C33*0.01)</f>
        <v>0.00</v>
      </c>
      <c r="F33" s="31" t="str">
        <f aca="false">FIXED(C33*0.02)</f>
        <v>0.00</v>
      </c>
      <c r="G33" s="31" t="str">
        <f aca="false">FIXED(C33*1.5/100)</f>
        <v>0.00</v>
      </c>
      <c r="H33" s="30"/>
      <c r="I33" s="30"/>
      <c r="J33" s="30"/>
      <c r="K33" s="30"/>
      <c r="L33" s="30"/>
      <c r="M33" s="30"/>
      <c r="N33" s="30"/>
      <c r="O33" s="31"/>
      <c r="P33" s="31"/>
      <c r="Q33" s="31"/>
      <c r="R33" s="31"/>
      <c r="S33" s="30"/>
      <c r="T33" s="31"/>
      <c r="U33" s="31"/>
      <c r="V33" s="31" t="n">
        <f aca="false">SUM(H33:U33)</f>
        <v>0</v>
      </c>
      <c r="W33" s="31" t="str">
        <f aca="false">FIXED(B33*0.5)</f>
        <v>0.00</v>
      </c>
      <c r="X33" s="31" t="str">
        <f aca="false">FIXED(C33*25/100)</f>
        <v>0.00</v>
      </c>
      <c r="Y33" s="31"/>
      <c r="Z33" s="31" t="n">
        <f aca="false">X33+W33+Y33</f>
        <v>0</v>
      </c>
      <c r="AA33" s="31"/>
      <c r="AB33" s="31" t="str">
        <f aca="false">FIXED(Z33*15/100)</f>
        <v>0.00</v>
      </c>
      <c r="AC33" s="31" t="str">
        <f aca="false">FIXED(Z33*1/100)</f>
        <v>0.00</v>
      </c>
      <c r="AD33" s="31" t="str">
        <f aca="false">FIXED(V33*15/100)</f>
        <v>0.00</v>
      </c>
      <c r="AE33" s="31" t="str">
        <f aca="false">FIXED(V33*1/100)</f>
        <v>0.00</v>
      </c>
      <c r="AF33" s="31" t="str">
        <f aca="false">FIXED(C33+D33+E33+F33+G33+V33+Z33+AA33+AB33+AC33+AD33+AE33)</f>
        <v>0.00</v>
      </c>
      <c r="AG33" s="31" t="str">
        <f aca="false">FIXED(C33*15/100)</f>
        <v>0.00</v>
      </c>
      <c r="AH33" s="31" t="str">
        <f aca="false">FIXED(C33*1/100)</f>
        <v>0.00</v>
      </c>
      <c r="AI33" s="31" t="str">
        <f aca="false">FIXED(C33*2/100)</f>
        <v>0.00</v>
      </c>
      <c r="AJ33" s="31" t="str">
        <f aca="false">FIXED(C33*1.5/100)</f>
        <v>0.00</v>
      </c>
      <c r="AK33" s="31" t="str">
        <f aca="false">FIXED(C33*10/100)</f>
        <v>0.00</v>
      </c>
      <c r="AL33" s="31" t="str">
        <f aca="false">FIXED(C33*3/100)</f>
        <v>0.00</v>
      </c>
      <c r="AM33" s="31" t="str">
        <f aca="false">FIXED(C33*0.5/100)</f>
        <v>0.00</v>
      </c>
      <c r="AN33" s="31" t="str">
        <f aca="false">FIXED(V33*15/100)</f>
        <v>0.00</v>
      </c>
      <c r="AO33" s="31" t="str">
        <f aca="false">FIXED(V33*1/100)</f>
        <v>0.00</v>
      </c>
      <c r="AP33" s="31" t="str">
        <f aca="false">FIXED(V33*10/100)</f>
        <v>0.00</v>
      </c>
      <c r="AQ33" s="31" t="str">
        <f aca="false">FIXED(Z33*15/100)</f>
        <v>0.00</v>
      </c>
      <c r="AR33" s="31" t="str">
        <f aca="false">FIXED(Z33*1/100)</f>
        <v>0.00</v>
      </c>
      <c r="AS33" s="31" t="str">
        <f aca="false">FIXED(Z33*10/100)</f>
        <v>0.00</v>
      </c>
      <c r="AT33" s="31"/>
      <c r="AU33" s="31"/>
      <c r="AV33" s="31"/>
      <c r="AW33" s="31"/>
      <c r="AX33" s="31"/>
      <c r="AY33" s="30"/>
      <c r="AZ33" s="31"/>
      <c r="BA33" s="31"/>
      <c r="BB33" s="31"/>
      <c r="BC33" s="31"/>
      <c r="BD33" s="31"/>
      <c r="BE33" s="31"/>
      <c r="BF33" s="31"/>
      <c r="BG33" s="31"/>
      <c r="BH33" s="30"/>
      <c r="BI33" s="30"/>
      <c r="BJ33" s="30"/>
      <c r="BK33" s="30"/>
      <c r="BL33" s="31" t="n">
        <v>0</v>
      </c>
      <c r="BM33" s="31"/>
      <c r="BN33" s="30"/>
      <c r="BO33" s="31"/>
      <c r="BP33" s="30"/>
      <c r="BQ33" s="30"/>
      <c r="BR33" s="30"/>
      <c r="BS33" s="31" t="str">
        <f aca="false">FIXED(C33*7/100)</f>
        <v>0.00</v>
      </c>
      <c r="BT33" s="31"/>
      <c r="BU33" s="31"/>
      <c r="BV33" s="30"/>
      <c r="BW33" s="31"/>
      <c r="BX33" s="31"/>
      <c r="BY33" s="31"/>
      <c r="BZ33" s="31"/>
      <c r="CA33" s="31" t="str">
        <f aca="false">FIXED(AG33+AH33+AI33+AJ33+AK33+AL33+AM33+AN33+AO33+AP33+AQ33+AR33+AS33+AT33+AU33+AV33+AW33+AX33+AY33+AZ33+BA33+BB33+BC33+BD33+BE33+BF33+BG33+BH33+BI33+BJ33+BK33+BL33+BM33+BN33+BO33+BP33+BQ33+BR33+BS33+BT33+BU33+BV33+BW33+BX33+BY33+BZ33)</f>
        <v>0.00</v>
      </c>
      <c r="CB33" s="32" t="str">
        <f aca="false">FIXED(AF33-CA33)</f>
        <v>0.00</v>
      </c>
      <c r="CC33" s="33"/>
      <c r="CD33" s="19"/>
    </row>
    <row r="34" s="34" customFormat="true" ht="60" hidden="false" customHeight="true" outlineLevel="0" collapsed="false">
      <c r="A34" s="28" t="n">
        <v>27</v>
      </c>
      <c r="B34" s="29"/>
      <c r="C34" s="30"/>
      <c r="D34" s="31" t="str">
        <f aca="false">FIXED(C34*0.15)</f>
        <v>0.00</v>
      </c>
      <c r="E34" s="31" t="str">
        <f aca="false">FIXED(C34*0.01)</f>
        <v>0.00</v>
      </c>
      <c r="F34" s="31" t="str">
        <f aca="false">FIXED(C34*0.02)</f>
        <v>0.00</v>
      </c>
      <c r="G34" s="31" t="str">
        <f aca="false">FIXED(C34*1.5/100)</f>
        <v>0.00</v>
      </c>
      <c r="H34" s="30"/>
      <c r="I34" s="30"/>
      <c r="J34" s="30"/>
      <c r="K34" s="30"/>
      <c r="L34" s="30"/>
      <c r="M34" s="30"/>
      <c r="N34" s="30"/>
      <c r="O34" s="31"/>
      <c r="P34" s="31"/>
      <c r="Q34" s="31"/>
      <c r="R34" s="31"/>
      <c r="S34" s="30"/>
      <c r="T34" s="31"/>
      <c r="U34" s="31"/>
      <c r="V34" s="31" t="n">
        <f aca="false">SUM(H34:U34)</f>
        <v>0</v>
      </c>
      <c r="W34" s="31" t="str">
        <f aca="false">FIXED(B34*0.5)</f>
        <v>0.00</v>
      </c>
      <c r="X34" s="31" t="n">
        <f aca="false">C34*25/100</f>
        <v>0</v>
      </c>
      <c r="Y34" s="31"/>
      <c r="Z34" s="31" t="n">
        <f aca="false">X34+W34</f>
        <v>0</v>
      </c>
      <c r="AA34" s="31"/>
      <c r="AB34" s="31" t="str">
        <f aca="false">FIXED(Z34*15/100)</f>
        <v>0.00</v>
      </c>
      <c r="AC34" s="31" t="str">
        <f aca="false">FIXED(Z34*1/100)</f>
        <v>0.00</v>
      </c>
      <c r="AD34" s="31" t="str">
        <f aca="false">FIXED(V34*15/100)</f>
        <v>0.00</v>
      </c>
      <c r="AE34" s="31" t="str">
        <f aca="false">FIXED(V34*1/100)</f>
        <v>0.00</v>
      </c>
      <c r="AF34" s="31" t="str">
        <f aca="false">FIXED(C34+D34+E34+F34+G34+V34+Z34+AA34+AB34+AC34+AD34+AE34)</f>
        <v>0.00</v>
      </c>
      <c r="AG34" s="31" t="str">
        <f aca="false">FIXED(C34*15/100)</f>
        <v>0.00</v>
      </c>
      <c r="AH34" s="31" t="str">
        <f aca="false">FIXED(C34*1/100)</f>
        <v>0.00</v>
      </c>
      <c r="AI34" s="31" t="str">
        <f aca="false">FIXED(C34*2/100)</f>
        <v>0.00</v>
      </c>
      <c r="AJ34" s="31" t="str">
        <f aca="false">FIXED(C34*1.5/100)</f>
        <v>0.00</v>
      </c>
      <c r="AK34" s="31" t="str">
        <f aca="false">FIXED(C34*10/100)</f>
        <v>0.00</v>
      </c>
      <c r="AL34" s="31" t="str">
        <f aca="false">FIXED(C34*3/100)</f>
        <v>0.00</v>
      </c>
      <c r="AM34" s="31" t="str">
        <f aca="false">FIXED(C34*0.5/100)</f>
        <v>0.00</v>
      </c>
      <c r="AN34" s="31" t="str">
        <f aca="false">FIXED(V34*15/100)</f>
        <v>0.00</v>
      </c>
      <c r="AO34" s="31" t="str">
        <f aca="false">FIXED(V34*1/100)</f>
        <v>0.00</v>
      </c>
      <c r="AP34" s="31" t="str">
        <f aca="false">FIXED(V34*10/100)</f>
        <v>0.00</v>
      </c>
      <c r="AQ34" s="31" t="str">
        <f aca="false">FIXED(Z34*15/100)</f>
        <v>0.00</v>
      </c>
      <c r="AR34" s="31" t="str">
        <f aca="false">FIXED(Z34*1/100)</f>
        <v>0.00</v>
      </c>
      <c r="AS34" s="31" t="str">
        <f aca="false">FIXED(Z34*10/100)</f>
        <v>0.00</v>
      </c>
      <c r="AT34" s="31"/>
      <c r="AU34" s="31"/>
      <c r="AV34" s="31"/>
      <c r="AW34" s="31"/>
      <c r="AX34" s="31"/>
      <c r="AY34" s="30"/>
      <c r="AZ34" s="31"/>
      <c r="BA34" s="31"/>
      <c r="BB34" s="31"/>
      <c r="BC34" s="31"/>
      <c r="BD34" s="31"/>
      <c r="BE34" s="31"/>
      <c r="BF34" s="31"/>
      <c r="BG34" s="31"/>
      <c r="BH34" s="30"/>
      <c r="BI34" s="30"/>
      <c r="BJ34" s="30"/>
      <c r="BK34" s="30"/>
      <c r="BL34" s="31" t="n">
        <v>0</v>
      </c>
      <c r="BM34" s="31"/>
      <c r="BN34" s="30"/>
      <c r="BO34" s="31"/>
      <c r="BP34" s="30"/>
      <c r="BQ34" s="30"/>
      <c r="BR34" s="30"/>
      <c r="BS34" s="31" t="n">
        <f aca="false">C34*7/100</f>
        <v>0</v>
      </c>
      <c r="BT34" s="31"/>
      <c r="BU34" s="31"/>
      <c r="BV34" s="30"/>
      <c r="BW34" s="31"/>
      <c r="BX34" s="31"/>
      <c r="BY34" s="31"/>
      <c r="BZ34" s="31"/>
      <c r="CA34" s="31" t="str">
        <f aca="false">FIXED(AG34+AH34+AI34+AJ34+AK34+AL34+AM34+AN34+AO34+AP34+AQ34+AR34+AS34+AT34+AU34+AV34+AW34+AX34+AY34+AZ34+BA34+BB34+BC34+BD34+BE34+BF34+BG34+BH34+BI34+BJ34+BK34+BL34+BM34+BN34+BO34+BP34+BQ34+BR34+BS34+BT34+BU34+BV34+BW34+BX34+BY34+BZ34)</f>
        <v>0.00</v>
      </c>
      <c r="CB34" s="32" t="str">
        <f aca="false">FIXED(AF34-CA34)</f>
        <v>0.00</v>
      </c>
      <c r="CC34" s="33"/>
      <c r="CD34" s="19"/>
    </row>
    <row r="35" s="34" customFormat="true" ht="60" hidden="false" customHeight="true" outlineLevel="0" collapsed="false">
      <c r="A35" s="28" t="n">
        <v>28</v>
      </c>
      <c r="B35" s="29"/>
      <c r="C35" s="30"/>
      <c r="D35" s="31" t="str">
        <f aca="false">FIXED(C35*0.15)</f>
        <v>0.00</v>
      </c>
      <c r="E35" s="31" t="str">
        <f aca="false">FIXED(C35*0.01)</f>
        <v>0.00</v>
      </c>
      <c r="F35" s="31" t="str">
        <f aca="false">FIXED(C35*0.02)</f>
        <v>0.00</v>
      </c>
      <c r="G35" s="31" t="str">
        <f aca="false">FIXED(C35*1.5/100)</f>
        <v>0.00</v>
      </c>
      <c r="H35" s="30"/>
      <c r="I35" s="30"/>
      <c r="J35" s="30"/>
      <c r="K35" s="30"/>
      <c r="L35" s="30"/>
      <c r="M35" s="30"/>
      <c r="N35" s="30"/>
      <c r="O35" s="31"/>
      <c r="P35" s="31"/>
      <c r="Q35" s="31"/>
      <c r="R35" s="31"/>
      <c r="S35" s="30"/>
      <c r="T35" s="31"/>
      <c r="U35" s="31"/>
      <c r="V35" s="31" t="n">
        <f aca="false">SUM(H35:U35)</f>
        <v>0</v>
      </c>
      <c r="W35" s="31" t="str">
        <f aca="false">FIXED(B35*0.5)</f>
        <v>0.00</v>
      </c>
      <c r="X35" s="31" t="n">
        <f aca="false">C35*25/100</f>
        <v>0</v>
      </c>
      <c r="Y35" s="31"/>
      <c r="Z35" s="31" t="n">
        <f aca="false">X35+W35</f>
        <v>0</v>
      </c>
      <c r="AA35" s="31"/>
      <c r="AB35" s="31" t="str">
        <f aca="false">FIXED(Z35*15/100)</f>
        <v>0.00</v>
      </c>
      <c r="AC35" s="31" t="str">
        <f aca="false">FIXED(Z35*1/100)</f>
        <v>0.00</v>
      </c>
      <c r="AD35" s="31" t="str">
        <f aca="false">FIXED(V35*15/100)</f>
        <v>0.00</v>
      </c>
      <c r="AE35" s="31" t="str">
        <f aca="false">FIXED(V35*1/100)</f>
        <v>0.00</v>
      </c>
      <c r="AF35" s="31" t="str">
        <f aca="false">FIXED(C35+D35+E35+F35+G35+V35+Z35+AA35+AB35+AC35+AD35+AE35)</f>
        <v>0.00</v>
      </c>
      <c r="AG35" s="31" t="str">
        <f aca="false">FIXED(C35*15/100)</f>
        <v>0.00</v>
      </c>
      <c r="AH35" s="31" t="str">
        <f aca="false">FIXED(C35*1/100)</f>
        <v>0.00</v>
      </c>
      <c r="AI35" s="31" t="str">
        <f aca="false">FIXED(C35*2/100)</f>
        <v>0.00</v>
      </c>
      <c r="AJ35" s="31" t="str">
        <f aca="false">FIXED(C35*1.5/100)</f>
        <v>0.00</v>
      </c>
      <c r="AK35" s="31" t="str">
        <f aca="false">FIXED(C35*10/100)</f>
        <v>0.00</v>
      </c>
      <c r="AL35" s="31" t="str">
        <f aca="false">FIXED(C35*3/100)</f>
        <v>0.00</v>
      </c>
      <c r="AM35" s="31" t="str">
        <f aca="false">FIXED(C35*0.5/100)</f>
        <v>0.00</v>
      </c>
      <c r="AN35" s="31" t="str">
        <f aca="false">FIXED(V35*15/100)</f>
        <v>0.00</v>
      </c>
      <c r="AO35" s="31" t="str">
        <f aca="false">FIXED(V35*1/100)</f>
        <v>0.00</v>
      </c>
      <c r="AP35" s="31" t="str">
        <f aca="false">FIXED(V35*10/100)</f>
        <v>0.00</v>
      </c>
      <c r="AQ35" s="31" t="str">
        <f aca="false">FIXED(Z35*15/100)</f>
        <v>0.00</v>
      </c>
      <c r="AR35" s="31" t="str">
        <f aca="false">FIXED(Z35*1/100)</f>
        <v>0.00</v>
      </c>
      <c r="AS35" s="31" t="str">
        <f aca="false">FIXED(Z35*10/100)</f>
        <v>0.00</v>
      </c>
      <c r="AT35" s="31"/>
      <c r="AU35" s="31"/>
      <c r="AV35" s="31"/>
      <c r="AW35" s="31"/>
      <c r="AX35" s="31"/>
      <c r="AY35" s="30"/>
      <c r="AZ35" s="31"/>
      <c r="BA35" s="31"/>
      <c r="BB35" s="31"/>
      <c r="BC35" s="31"/>
      <c r="BD35" s="31"/>
      <c r="BE35" s="31"/>
      <c r="BF35" s="31"/>
      <c r="BG35" s="31"/>
      <c r="BH35" s="30"/>
      <c r="BI35" s="30"/>
      <c r="BJ35" s="30"/>
      <c r="BK35" s="30"/>
      <c r="BL35" s="31" t="n">
        <v>0</v>
      </c>
      <c r="BM35" s="31"/>
      <c r="BN35" s="30"/>
      <c r="BO35" s="31"/>
      <c r="BP35" s="30"/>
      <c r="BQ35" s="30"/>
      <c r="BR35" s="30"/>
      <c r="BS35" s="31" t="n">
        <f aca="false">C35*7/100</f>
        <v>0</v>
      </c>
      <c r="BT35" s="31"/>
      <c r="BU35" s="31"/>
      <c r="BV35" s="30"/>
      <c r="BW35" s="31"/>
      <c r="BX35" s="31"/>
      <c r="BY35" s="31"/>
      <c r="BZ35" s="31"/>
      <c r="CA35" s="31" t="str">
        <f aca="false">FIXED(AG35+AH35+AI35+AJ35+AK35+AL35+AM35+AN35+AO35+AP35+AQ35+AR35+AS35+AT35+AU35+AV35+AW35+AX35+AY35+AZ35+BA35+BB35+BC35+BD35+BE35+BF35+BG35+BH35+BI35+BJ35+BK35+BL35+BM35+BN35+BO35+BP35+BQ35+BR35+BS35+BT35+BU35+BV35+BW35+BX35+BY35+BZ35)</f>
        <v>0.00</v>
      </c>
      <c r="CB35" s="32" t="str">
        <f aca="false">FIXED(AF35-CA35)</f>
        <v>0.00</v>
      </c>
      <c r="CC35" s="33"/>
      <c r="CD35" s="19"/>
    </row>
    <row r="36" s="34" customFormat="true" ht="60" hidden="false" customHeight="true" outlineLevel="0" collapsed="false">
      <c r="A36" s="28" t="n">
        <v>29</v>
      </c>
      <c r="B36" s="29"/>
      <c r="C36" s="30"/>
      <c r="D36" s="31" t="str">
        <f aca="false">FIXED(C36*0.15)</f>
        <v>0.00</v>
      </c>
      <c r="E36" s="31" t="str">
        <f aca="false">FIXED(C36*0.01)</f>
        <v>0.00</v>
      </c>
      <c r="F36" s="31" t="str">
        <f aca="false">FIXED(C36*0.02)</f>
        <v>0.00</v>
      </c>
      <c r="G36" s="31" t="str">
        <f aca="false">FIXED(C36*1.5/100)</f>
        <v>0.00</v>
      </c>
      <c r="H36" s="30"/>
      <c r="I36" s="30"/>
      <c r="J36" s="30"/>
      <c r="K36" s="30"/>
      <c r="L36" s="30"/>
      <c r="M36" s="30"/>
      <c r="N36" s="30"/>
      <c r="O36" s="31"/>
      <c r="P36" s="31"/>
      <c r="Q36" s="31"/>
      <c r="R36" s="31"/>
      <c r="S36" s="30"/>
      <c r="T36" s="31"/>
      <c r="U36" s="31"/>
      <c r="V36" s="31" t="n">
        <f aca="false">SUM(H36:U36)</f>
        <v>0</v>
      </c>
      <c r="W36" s="31" t="str">
        <f aca="false">FIXED(B36*0.5)</f>
        <v>0.00</v>
      </c>
      <c r="X36" s="31" t="n">
        <f aca="false">C36*25/100</f>
        <v>0</v>
      </c>
      <c r="Y36" s="31"/>
      <c r="Z36" s="31" t="n">
        <f aca="false">X36+W36</f>
        <v>0</v>
      </c>
      <c r="AA36" s="31"/>
      <c r="AB36" s="31" t="str">
        <f aca="false">FIXED(Z36*15/100)</f>
        <v>0.00</v>
      </c>
      <c r="AC36" s="31" t="str">
        <f aca="false">FIXED(Z36*1/100)</f>
        <v>0.00</v>
      </c>
      <c r="AD36" s="31" t="str">
        <f aca="false">FIXED(V36*15/100)</f>
        <v>0.00</v>
      </c>
      <c r="AE36" s="31" t="str">
        <f aca="false">FIXED(V36*1/100)</f>
        <v>0.00</v>
      </c>
      <c r="AF36" s="31" t="str">
        <f aca="false">FIXED(C36+D36+E36+F36+G36+V36+Z36+AA36+AB36+AC36+AD36+AE36)</f>
        <v>0.00</v>
      </c>
      <c r="AG36" s="31" t="str">
        <f aca="false">FIXED(C36*15/100)</f>
        <v>0.00</v>
      </c>
      <c r="AH36" s="31" t="str">
        <f aca="false">FIXED(C36*1/100)</f>
        <v>0.00</v>
      </c>
      <c r="AI36" s="31" t="str">
        <f aca="false">FIXED(C36*2/100)</f>
        <v>0.00</v>
      </c>
      <c r="AJ36" s="31" t="str">
        <f aca="false">FIXED(C36*1.5/100)</f>
        <v>0.00</v>
      </c>
      <c r="AK36" s="31" t="str">
        <f aca="false">FIXED(C36*10/100)</f>
        <v>0.00</v>
      </c>
      <c r="AL36" s="31" t="str">
        <f aca="false">FIXED(C36*3/100)</f>
        <v>0.00</v>
      </c>
      <c r="AM36" s="31" t="str">
        <f aca="false">FIXED(C36*0.5/100)</f>
        <v>0.00</v>
      </c>
      <c r="AN36" s="31" t="str">
        <f aca="false">FIXED(V36*15/100)</f>
        <v>0.00</v>
      </c>
      <c r="AO36" s="31" t="str">
        <f aca="false">FIXED(V36*1/100)</f>
        <v>0.00</v>
      </c>
      <c r="AP36" s="31" t="str">
        <f aca="false">FIXED(V36*10/100)</f>
        <v>0.00</v>
      </c>
      <c r="AQ36" s="31" t="str">
        <f aca="false">FIXED(Z36*15/100)</f>
        <v>0.00</v>
      </c>
      <c r="AR36" s="31" t="str">
        <f aca="false">FIXED(Z36*1/100)</f>
        <v>0.00</v>
      </c>
      <c r="AS36" s="31" t="str">
        <f aca="false">FIXED(Z36*10/100)</f>
        <v>0.00</v>
      </c>
      <c r="AT36" s="31"/>
      <c r="AU36" s="31"/>
      <c r="AV36" s="31"/>
      <c r="AW36" s="31"/>
      <c r="AX36" s="31"/>
      <c r="AY36" s="30"/>
      <c r="AZ36" s="31"/>
      <c r="BA36" s="31"/>
      <c r="BB36" s="31"/>
      <c r="BC36" s="31"/>
      <c r="BD36" s="31"/>
      <c r="BE36" s="31"/>
      <c r="BF36" s="31"/>
      <c r="BG36" s="31"/>
      <c r="BH36" s="30"/>
      <c r="BI36" s="30"/>
      <c r="BJ36" s="30"/>
      <c r="BK36" s="30"/>
      <c r="BL36" s="31" t="n">
        <v>0</v>
      </c>
      <c r="BM36" s="31"/>
      <c r="BN36" s="30"/>
      <c r="BO36" s="31"/>
      <c r="BP36" s="30"/>
      <c r="BQ36" s="30"/>
      <c r="BR36" s="30"/>
      <c r="BS36" s="31" t="n">
        <f aca="false">C36*7/100</f>
        <v>0</v>
      </c>
      <c r="BT36" s="31"/>
      <c r="BU36" s="31"/>
      <c r="BV36" s="30"/>
      <c r="BW36" s="31"/>
      <c r="BX36" s="31"/>
      <c r="BY36" s="31"/>
      <c r="BZ36" s="31"/>
      <c r="CA36" s="31" t="str">
        <f aca="false">FIXED(AG36+AH36+AI36+AJ36+AK36+AL36+AM36+AN36+AO36+AP36+AQ36+AR36+AS36+AT36+AU36+AV36+AW36+AX36+AY36+AZ36+BA36+BB36+BC36+BD36+BE36+BF36+BG36+BH36+BI36+BJ36+BK36+BL36+BM36+BN36+BO36+BP36+BQ36+BR36+BS36+BT36+BU36+BV36+BW36+BX36+BY36+BZ36)</f>
        <v>0.00</v>
      </c>
      <c r="CB36" s="32" t="str">
        <f aca="false">FIXED(AF36-CA36)</f>
        <v>0.00</v>
      </c>
      <c r="CC36" s="33"/>
      <c r="CD36" s="19"/>
    </row>
    <row r="37" s="34" customFormat="true" ht="60" hidden="false" customHeight="true" outlineLevel="0" collapsed="false">
      <c r="A37" s="28" t="n">
        <v>30</v>
      </c>
      <c r="B37" s="29"/>
      <c r="C37" s="30"/>
      <c r="D37" s="31" t="str">
        <f aca="false">FIXED(C37*0.15)</f>
        <v>0.00</v>
      </c>
      <c r="E37" s="31" t="str">
        <f aca="false">FIXED(C37*0.01)</f>
        <v>0.00</v>
      </c>
      <c r="F37" s="31" t="str">
        <f aca="false">FIXED(C37*0.02)</f>
        <v>0.00</v>
      </c>
      <c r="G37" s="31" t="str">
        <f aca="false">FIXED(C37*1.5/100)</f>
        <v>0.00</v>
      </c>
      <c r="H37" s="30"/>
      <c r="I37" s="30"/>
      <c r="J37" s="30"/>
      <c r="K37" s="30"/>
      <c r="L37" s="30"/>
      <c r="M37" s="30"/>
      <c r="N37" s="30"/>
      <c r="O37" s="31"/>
      <c r="P37" s="31"/>
      <c r="Q37" s="31"/>
      <c r="R37" s="31"/>
      <c r="S37" s="30"/>
      <c r="T37" s="31"/>
      <c r="U37" s="31"/>
      <c r="V37" s="31" t="n">
        <f aca="false">SUM(H37:U37)</f>
        <v>0</v>
      </c>
      <c r="W37" s="31" t="str">
        <f aca="false">FIXED(B37*0.5)</f>
        <v>0.00</v>
      </c>
      <c r="X37" s="31" t="n">
        <f aca="false">C37*25/100</f>
        <v>0</v>
      </c>
      <c r="Y37" s="31"/>
      <c r="Z37" s="31" t="n">
        <f aca="false">X37+W37</f>
        <v>0</v>
      </c>
      <c r="AA37" s="31"/>
      <c r="AB37" s="31" t="str">
        <f aca="false">FIXED(Z37*15/100)</f>
        <v>0.00</v>
      </c>
      <c r="AC37" s="31" t="str">
        <f aca="false">FIXED(Z37*1/100)</f>
        <v>0.00</v>
      </c>
      <c r="AD37" s="31" t="str">
        <f aca="false">FIXED(V37*15/100)</f>
        <v>0.00</v>
      </c>
      <c r="AE37" s="31" t="str">
        <f aca="false">FIXED(V37*1/100)</f>
        <v>0.00</v>
      </c>
      <c r="AF37" s="31" t="str">
        <f aca="false">FIXED(C37+D37+E37+F37+G37+V37+Z37+AA37+AB37+AC37+AD37+AE37)</f>
        <v>0.00</v>
      </c>
      <c r="AG37" s="31" t="str">
        <f aca="false">FIXED(C37*15/100)</f>
        <v>0.00</v>
      </c>
      <c r="AH37" s="31" t="str">
        <f aca="false">FIXED(C37*1/100)</f>
        <v>0.00</v>
      </c>
      <c r="AI37" s="31" t="str">
        <f aca="false">FIXED(C37*2/100)</f>
        <v>0.00</v>
      </c>
      <c r="AJ37" s="31" t="str">
        <f aca="false">FIXED(C37*1.5/100)</f>
        <v>0.00</v>
      </c>
      <c r="AK37" s="31" t="str">
        <f aca="false">FIXED(C37*10/100)</f>
        <v>0.00</v>
      </c>
      <c r="AL37" s="31" t="str">
        <f aca="false">FIXED(C37*3/100)</f>
        <v>0.00</v>
      </c>
      <c r="AM37" s="31" t="str">
        <f aca="false">FIXED(C37*0.5/100)</f>
        <v>0.00</v>
      </c>
      <c r="AN37" s="31" t="str">
        <f aca="false">FIXED(V37*15/100)</f>
        <v>0.00</v>
      </c>
      <c r="AO37" s="31" t="str">
        <f aca="false">FIXED(V37*1/100)</f>
        <v>0.00</v>
      </c>
      <c r="AP37" s="31" t="str">
        <f aca="false">FIXED(V37*10/100)</f>
        <v>0.00</v>
      </c>
      <c r="AQ37" s="31" t="str">
        <f aca="false">FIXED(Z37*15/100)</f>
        <v>0.00</v>
      </c>
      <c r="AR37" s="31" t="str">
        <f aca="false">FIXED(Z37*1/100)</f>
        <v>0.00</v>
      </c>
      <c r="AS37" s="31" t="str">
        <f aca="false">FIXED(Z37*10/100)</f>
        <v>0.00</v>
      </c>
      <c r="AT37" s="31"/>
      <c r="AU37" s="31"/>
      <c r="AV37" s="31"/>
      <c r="AW37" s="31"/>
      <c r="AX37" s="31"/>
      <c r="AY37" s="30"/>
      <c r="AZ37" s="31"/>
      <c r="BA37" s="31"/>
      <c r="BB37" s="31"/>
      <c r="BC37" s="31"/>
      <c r="BD37" s="31"/>
      <c r="BE37" s="31"/>
      <c r="BF37" s="31"/>
      <c r="BG37" s="31"/>
      <c r="BH37" s="30"/>
      <c r="BI37" s="30"/>
      <c r="BJ37" s="30"/>
      <c r="BK37" s="30"/>
      <c r="BL37" s="31" t="n">
        <v>0</v>
      </c>
      <c r="BM37" s="31"/>
      <c r="BN37" s="30"/>
      <c r="BO37" s="31"/>
      <c r="BP37" s="30"/>
      <c r="BQ37" s="30"/>
      <c r="BR37" s="30"/>
      <c r="BS37" s="31" t="n">
        <f aca="false">C37*7/100</f>
        <v>0</v>
      </c>
      <c r="BT37" s="31"/>
      <c r="BU37" s="31"/>
      <c r="BV37" s="30"/>
      <c r="BW37" s="31"/>
      <c r="BX37" s="31"/>
      <c r="BY37" s="31"/>
      <c r="BZ37" s="31"/>
      <c r="CA37" s="31" t="str">
        <f aca="false">FIXED(AG37+AH37+AI37+AJ37+AK37+AL37+AM37+AN37+AO37+AP37+AQ37+AR37+AS37+AT37+AU37+AV37+AW37+AX37+AY37+AZ37+BA37+BB37+BC37+BD37+BE37+BF37+BG37+BH37+BI37+BJ37+BK37+BL37+BM37+BN37+BO37+BP37+BQ37+BR37+BS37+BT37+BU37+BV37+BW37+BX37+BY37+BZ37)</f>
        <v>0.00</v>
      </c>
      <c r="CB37" s="32" t="str">
        <f aca="false">FIXED(AF37-CA37)</f>
        <v>0.00</v>
      </c>
      <c r="CC37" s="33"/>
      <c r="CD37" s="19"/>
    </row>
    <row r="38" s="34" customFormat="true" ht="60" hidden="false" customHeight="true" outlineLevel="0" collapsed="false">
      <c r="A38" s="28" t="n">
        <v>31</v>
      </c>
      <c r="B38" s="29"/>
      <c r="C38" s="30"/>
      <c r="D38" s="31" t="str">
        <f aca="false">FIXED(C38*0.15)</f>
        <v>0.00</v>
      </c>
      <c r="E38" s="31" t="str">
        <f aca="false">FIXED(C38*0.01)</f>
        <v>0.00</v>
      </c>
      <c r="F38" s="31" t="str">
        <f aca="false">FIXED(C38*0.02)</f>
        <v>0.00</v>
      </c>
      <c r="G38" s="31" t="str">
        <f aca="false">FIXED(C38*1.5/100)</f>
        <v>0.00</v>
      </c>
      <c r="H38" s="30"/>
      <c r="I38" s="30"/>
      <c r="J38" s="30"/>
      <c r="K38" s="30"/>
      <c r="L38" s="30"/>
      <c r="M38" s="30"/>
      <c r="N38" s="30"/>
      <c r="O38" s="31"/>
      <c r="P38" s="31"/>
      <c r="Q38" s="31"/>
      <c r="R38" s="31"/>
      <c r="S38" s="30"/>
      <c r="T38" s="31"/>
      <c r="U38" s="31"/>
      <c r="V38" s="31" t="n">
        <f aca="false">SUM(H38:U38)</f>
        <v>0</v>
      </c>
      <c r="W38" s="31" t="str">
        <f aca="false">FIXED(B38*0.5)</f>
        <v>0.00</v>
      </c>
      <c r="X38" s="31" t="n">
        <f aca="false">C38*25/100</f>
        <v>0</v>
      </c>
      <c r="Y38" s="31"/>
      <c r="Z38" s="31" t="n">
        <f aca="false">X38+W38</f>
        <v>0</v>
      </c>
      <c r="AA38" s="31"/>
      <c r="AB38" s="31" t="str">
        <f aca="false">FIXED(Z38*15/100)</f>
        <v>0.00</v>
      </c>
      <c r="AC38" s="31" t="str">
        <f aca="false">FIXED(Z38*1/100)</f>
        <v>0.00</v>
      </c>
      <c r="AD38" s="31" t="str">
        <f aca="false">FIXED(V38*15/100)</f>
        <v>0.00</v>
      </c>
      <c r="AE38" s="31" t="str">
        <f aca="false">FIXED(V38*1/100)</f>
        <v>0.00</v>
      </c>
      <c r="AF38" s="31" t="str">
        <f aca="false">FIXED(C38+D38+E38+F38+G38+V38+Z38+AA38+AB38+AC38+AD38+AE38)</f>
        <v>0.00</v>
      </c>
      <c r="AG38" s="31" t="str">
        <f aca="false">FIXED(C38*15/100)</f>
        <v>0.00</v>
      </c>
      <c r="AH38" s="31" t="str">
        <f aca="false">FIXED(C38*1/100)</f>
        <v>0.00</v>
      </c>
      <c r="AI38" s="31" t="str">
        <f aca="false">FIXED(C38*2/100)</f>
        <v>0.00</v>
      </c>
      <c r="AJ38" s="31" t="str">
        <f aca="false">FIXED(C38*1.5/100)</f>
        <v>0.00</v>
      </c>
      <c r="AK38" s="31" t="str">
        <f aca="false">FIXED(C38*10/100)</f>
        <v>0.00</v>
      </c>
      <c r="AL38" s="31" t="str">
        <f aca="false">FIXED(C38*3/100)</f>
        <v>0.00</v>
      </c>
      <c r="AM38" s="31" t="str">
        <f aca="false">FIXED(C38*0.5/100)</f>
        <v>0.00</v>
      </c>
      <c r="AN38" s="31" t="str">
        <f aca="false">FIXED(V38*15/100)</f>
        <v>0.00</v>
      </c>
      <c r="AO38" s="31" t="str">
        <f aca="false">FIXED(V38*1/100)</f>
        <v>0.00</v>
      </c>
      <c r="AP38" s="31" t="str">
        <f aca="false">FIXED(V38*10/100)</f>
        <v>0.00</v>
      </c>
      <c r="AQ38" s="31" t="str">
        <f aca="false">FIXED(Z38*15/100)</f>
        <v>0.00</v>
      </c>
      <c r="AR38" s="31" t="str">
        <f aca="false">FIXED(Z38*1/100)</f>
        <v>0.00</v>
      </c>
      <c r="AS38" s="31" t="str">
        <f aca="false">FIXED(Z38*10/100)</f>
        <v>0.00</v>
      </c>
      <c r="AT38" s="31"/>
      <c r="AU38" s="31"/>
      <c r="AV38" s="31"/>
      <c r="AW38" s="31"/>
      <c r="AX38" s="31"/>
      <c r="AY38" s="30"/>
      <c r="AZ38" s="31"/>
      <c r="BA38" s="31"/>
      <c r="BB38" s="31"/>
      <c r="BC38" s="31"/>
      <c r="BD38" s="31"/>
      <c r="BE38" s="31"/>
      <c r="BF38" s="31"/>
      <c r="BG38" s="31"/>
      <c r="BH38" s="30"/>
      <c r="BI38" s="30"/>
      <c r="BJ38" s="30"/>
      <c r="BK38" s="30"/>
      <c r="BL38" s="31" t="n">
        <v>0</v>
      </c>
      <c r="BM38" s="31"/>
      <c r="BN38" s="30"/>
      <c r="BO38" s="31"/>
      <c r="BP38" s="30"/>
      <c r="BQ38" s="30"/>
      <c r="BR38" s="30"/>
      <c r="BS38" s="31" t="n">
        <f aca="false">C38*7/100</f>
        <v>0</v>
      </c>
      <c r="BT38" s="31"/>
      <c r="BU38" s="31"/>
      <c r="BV38" s="30"/>
      <c r="BW38" s="31"/>
      <c r="BX38" s="31"/>
      <c r="BY38" s="31"/>
      <c r="BZ38" s="31"/>
      <c r="CA38" s="31" t="str">
        <f aca="false">FIXED(AG38+AH38+AI38+AJ38+AK38+AL38+AM38+AN38+AO38+AP38+AQ38+AR38+AS38+AT38+AU38+AV38+AW38+AX38+AY38+AZ38+BA38+BB38+BC38+BD38+BE38+BF38+BG38+BH38+BI38+BJ38+BK38+BL38+BM38+BN38+BO38+BP38+BQ38+BR38+BS38+BT38+BU38+BV38+BW38+BX38+BY38+BZ38)</f>
        <v>0.00</v>
      </c>
      <c r="CB38" s="32" t="str">
        <f aca="false">FIXED(AF38-CA38)</f>
        <v>0.00</v>
      </c>
      <c r="CC38" s="33"/>
      <c r="CD38" s="19"/>
    </row>
    <row r="39" s="34" customFormat="true" ht="60" hidden="false" customHeight="true" outlineLevel="0" collapsed="false">
      <c r="A39" s="28" t="n">
        <v>32</v>
      </c>
      <c r="B39" s="29"/>
      <c r="C39" s="30"/>
      <c r="D39" s="31" t="str">
        <f aca="false">FIXED(C39*0.15)</f>
        <v>0.00</v>
      </c>
      <c r="E39" s="31" t="str">
        <f aca="false">FIXED(C39*0.01)</f>
        <v>0.00</v>
      </c>
      <c r="F39" s="31" t="str">
        <f aca="false">FIXED(C39*0.02)</f>
        <v>0.00</v>
      </c>
      <c r="G39" s="31" t="str">
        <f aca="false">FIXED(C39*1.5/100)</f>
        <v>0.00</v>
      </c>
      <c r="H39" s="30"/>
      <c r="I39" s="30"/>
      <c r="J39" s="30"/>
      <c r="K39" s="30"/>
      <c r="L39" s="30"/>
      <c r="M39" s="30"/>
      <c r="N39" s="30"/>
      <c r="O39" s="31"/>
      <c r="P39" s="31"/>
      <c r="Q39" s="31"/>
      <c r="R39" s="31"/>
      <c r="S39" s="30"/>
      <c r="T39" s="31"/>
      <c r="U39" s="31"/>
      <c r="V39" s="31" t="n">
        <f aca="false">SUM(H39:U39)</f>
        <v>0</v>
      </c>
      <c r="W39" s="31" t="str">
        <f aca="false">FIXED(B39*0.5)</f>
        <v>0.00</v>
      </c>
      <c r="X39" s="31" t="n">
        <f aca="false">C39*25/100</f>
        <v>0</v>
      </c>
      <c r="Y39" s="31"/>
      <c r="Z39" s="31" t="n">
        <f aca="false">X39+W39</f>
        <v>0</v>
      </c>
      <c r="AA39" s="31"/>
      <c r="AB39" s="31" t="str">
        <f aca="false">FIXED(Z39*15/100)</f>
        <v>0.00</v>
      </c>
      <c r="AC39" s="31" t="str">
        <f aca="false">FIXED(Z39*1/100)</f>
        <v>0.00</v>
      </c>
      <c r="AD39" s="31" t="str">
        <f aca="false">FIXED(V39*15/100)</f>
        <v>0.00</v>
      </c>
      <c r="AE39" s="31" t="str">
        <f aca="false">FIXED(V39*1/100)</f>
        <v>0.00</v>
      </c>
      <c r="AF39" s="31" t="str">
        <f aca="false">FIXED(C39+D39+E39+F39+G39+V39+Z39+AA39+AB39+AC39+AD39+AE39)</f>
        <v>0.00</v>
      </c>
      <c r="AG39" s="31" t="str">
        <f aca="false">FIXED(C39*15/100)</f>
        <v>0.00</v>
      </c>
      <c r="AH39" s="31" t="str">
        <f aca="false">FIXED(C39*1/100)</f>
        <v>0.00</v>
      </c>
      <c r="AI39" s="31" t="str">
        <f aca="false">FIXED(C39*2/100)</f>
        <v>0.00</v>
      </c>
      <c r="AJ39" s="31" t="str">
        <f aca="false">FIXED(C39*1.5/100)</f>
        <v>0.00</v>
      </c>
      <c r="AK39" s="31" t="str">
        <f aca="false">FIXED(C39*10/100)</f>
        <v>0.00</v>
      </c>
      <c r="AL39" s="31" t="str">
        <f aca="false">FIXED(C39*3/100)</f>
        <v>0.00</v>
      </c>
      <c r="AM39" s="31" t="str">
        <f aca="false">FIXED(C39*0.5/100)</f>
        <v>0.00</v>
      </c>
      <c r="AN39" s="31" t="str">
        <f aca="false">FIXED(V39*15/100)</f>
        <v>0.00</v>
      </c>
      <c r="AO39" s="31" t="str">
        <f aca="false">FIXED(V39*1/100)</f>
        <v>0.00</v>
      </c>
      <c r="AP39" s="31" t="str">
        <f aca="false">FIXED(V39*10/100)</f>
        <v>0.00</v>
      </c>
      <c r="AQ39" s="31" t="str">
        <f aca="false">FIXED(Z39*15/100)</f>
        <v>0.00</v>
      </c>
      <c r="AR39" s="31" t="str">
        <f aca="false">FIXED(Z39*1/100)</f>
        <v>0.00</v>
      </c>
      <c r="AS39" s="31" t="str">
        <f aca="false">FIXED(Z39*10/100)</f>
        <v>0.00</v>
      </c>
      <c r="AT39" s="31"/>
      <c r="AU39" s="31"/>
      <c r="AV39" s="31"/>
      <c r="AW39" s="31"/>
      <c r="AX39" s="31"/>
      <c r="AY39" s="30"/>
      <c r="AZ39" s="31"/>
      <c r="BA39" s="31"/>
      <c r="BB39" s="31"/>
      <c r="BC39" s="31"/>
      <c r="BD39" s="31"/>
      <c r="BE39" s="31"/>
      <c r="BF39" s="31"/>
      <c r="BG39" s="31"/>
      <c r="BH39" s="30"/>
      <c r="BI39" s="30"/>
      <c r="BJ39" s="30"/>
      <c r="BK39" s="30"/>
      <c r="BL39" s="31" t="n">
        <v>0</v>
      </c>
      <c r="BM39" s="31"/>
      <c r="BN39" s="30"/>
      <c r="BO39" s="31"/>
      <c r="BP39" s="30"/>
      <c r="BQ39" s="30"/>
      <c r="BR39" s="30"/>
      <c r="BS39" s="31" t="n">
        <f aca="false">C39*7/100</f>
        <v>0</v>
      </c>
      <c r="BT39" s="31"/>
      <c r="BU39" s="31"/>
      <c r="BV39" s="30"/>
      <c r="BW39" s="31"/>
      <c r="BX39" s="31"/>
      <c r="BY39" s="31"/>
      <c r="BZ39" s="31"/>
      <c r="CA39" s="31" t="str">
        <f aca="false">FIXED(AG39+AH39+AI39+AJ39+AK39+AL39+AM39+AN39+AO39+AP39+AQ39+AR39+AS39+AT39+AU39+AV39+AW39+AX39+AY39+AZ39+BA39+BB39+BC39+BD39+BE39+BF39+BG39+BH39+BI39+BJ39+BK39+BL39+BM39+BN39+BO39+BP39+BQ39+BR39+BS39+BT39+BU39+BV39+BW39+BX39+BY39+BZ39)</f>
        <v>0.00</v>
      </c>
      <c r="CB39" s="32" t="str">
        <f aca="false">FIXED(AF39-CA39)</f>
        <v>0.00</v>
      </c>
      <c r="CC39" s="33"/>
      <c r="CD39" s="19"/>
    </row>
    <row r="40" s="34" customFormat="true" ht="60" hidden="false" customHeight="true" outlineLevel="0" collapsed="false">
      <c r="A40" s="28" t="n">
        <v>33</v>
      </c>
      <c r="B40" s="29"/>
      <c r="C40" s="30"/>
      <c r="D40" s="31" t="str">
        <f aca="false">FIXED(C40*0.15)</f>
        <v>0.00</v>
      </c>
      <c r="E40" s="31" t="str">
        <f aca="false">FIXED(C40*0.01)</f>
        <v>0.00</v>
      </c>
      <c r="F40" s="31" t="str">
        <f aca="false">FIXED(C40*0.02)</f>
        <v>0.00</v>
      </c>
      <c r="G40" s="31" t="str">
        <f aca="false">FIXED(C40*1.5/100)</f>
        <v>0.00</v>
      </c>
      <c r="H40" s="30"/>
      <c r="I40" s="30"/>
      <c r="J40" s="30"/>
      <c r="K40" s="30"/>
      <c r="L40" s="30"/>
      <c r="M40" s="30"/>
      <c r="N40" s="30"/>
      <c r="O40" s="31"/>
      <c r="P40" s="31"/>
      <c r="Q40" s="31"/>
      <c r="R40" s="31"/>
      <c r="S40" s="30"/>
      <c r="T40" s="31"/>
      <c r="U40" s="31"/>
      <c r="V40" s="31" t="n">
        <f aca="false">SUM(H40:U40)</f>
        <v>0</v>
      </c>
      <c r="W40" s="31" t="str">
        <f aca="false">FIXED(B40*0.5)</f>
        <v>0.00</v>
      </c>
      <c r="X40" s="31" t="n">
        <f aca="false">C40*25/100</f>
        <v>0</v>
      </c>
      <c r="Y40" s="31"/>
      <c r="Z40" s="31" t="n">
        <f aca="false">X40+W40</f>
        <v>0</v>
      </c>
      <c r="AA40" s="31"/>
      <c r="AB40" s="31" t="str">
        <f aca="false">FIXED(Z40*15/100)</f>
        <v>0.00</v>
      </c>
      <c r="AC40" s="31" t="str">
        <f aca="false">FIXED(Z40*1/100)</f>
        <v>0.00</v>
      </c>
      <c r="AD40" s="31" t="str">
        <f aca="false">FIXED(V40*15/100)</f>
        <v>0.00</v>
      </c>
      <c r="AE40" s="31" t="str">
        <f aca="false">FIXED(V40*1/100)</f>
        <v>0.00</v>
      </c>
      <c r="AF40" s="31" t="str">
        <f aca="false">FIXED(C40+D40+E40+F40+G40+V40+Z40+AA40+AB40+AC40+AD40+AE40)</f>
        <v>0.00</v>
      </c>
      <c r="AG40" s="31" t="str">
        <f aca="false">FIXED(C40*15/100)</f>
        <v>0.00</v>
      </c>
      <c r="AH40" s="31" t="str">
        <f aca="false">FIXED(C40*1/100)</f>
        <v>0.00</v>
      </c>
      <c r="AI40" s="31" t="str">
        <f aca="false">FIXED(C40*2/100)</f>
        <v>0.00</v>
      </c>
      <c r="AJ40" s="31" t="str">
        <f aca="false">FIXED(C40*1.5/100)</f>
        <v>0.00</v>
      </c>
      <c r="AK40" s="31" t="str">
        <f aca="false">FIXED(C40*10/100)</f>
        <v>0.00</v>
      </c>
      <c r="AL40" s="31" t="str">
        <f aca="false">FIXED(C40*3/100)</f>
        <v>0.00</v>
      </c>
      <c r="AM40" s="31" t="str">
        <f aca="false">FIXED(C40*0.5/100)</f>
        <v>0.00</v>
      </c>
      <c r="AN40" s="31" t="str">
        <f aca="false">FIXED(V40*15/100)</f>
        <v>0.00</v>
      </c>
      <c r="AO40" s="31" t="str">
        <f aca="false">FIXED(V40*1/100)</f>
        <v>0.00</v>
      </c>
      <c r="AP40" s="31" t="str">
        <f aca="false">FIXED(V40*10/100)</f>
        <v>0.00</v>
      </c>
      <c r="AQ40" s="31" t="str">
        <f aca="false">FIXED(Z40*15/100)</f>
        <v>0.00</v>
      </c>
      <c r="AR40" s="31" t="str">
        <f aca="false">FIXED(Z40*1/100)</f>
        <v>0.00</v>
      </c>
      <c r="AS40" s="31" t="str">
        <f aca="false">FIXED(Z40*10/100)</f>
        <v>0.00</v>
      </c>
      <c r="AT40" s="31"/>
      <c r="AU40" s="31"/>
      <c r="AV40" s="31"/>
      <c r="AW40" s="31"/>
      <c r="AX40" s="31"/>
      <c r="AY40" s="30"/>
      <c r="AZ40" s="31"/>
      <c r="BA40" s="31"/>
      <c r="BB40" s="31"/>
      <c r="BC40" s="31"/>
      <c r="BD40" s="31"/>
      <c r="BE40" s="31"/>
      <c r="BF40" s="31"/>
      <c r="BG40" s="31"/>
      <c r="BH40" s="30"/>
      <c r="BI40" s="30"/>
      <c r="BJ40" s="30"/>
      <c r="BK40" s="30"/>
      <c r="BL40" s="31" t="n">
        <v>0</v>
      </c>
      <c r="BM40" s="31"/>
      <c r="BN40" s="30"/>
      <c r="BO40" s="31"/>
      <c r="BP40" s="30"/>
      <c r="BQ40" s="30"/>
      <c r="BR40" s="30"/>
      <c r="BS40" s="31" t="n">
        <f aca="false">C40*7/100</f>
        <v>0</v>
      </c>
      <c r="BT40" s="31"/>
      <c r="BU40" s="31"/>
      <c r="BV40" s="30"/>
      <c r="BW40" s="31"/>
      <c r="BX40" s="31"/>
      <c r="BY40" s="31"/>
      <c r="BZ40" s="31"/>
      <c r="CA40" s="31" t="str">
        <f aca="false">FIXED(AG40+AH40+AI40+AJ40+AK40+AL40+AM40+AN40+AO40+AP40+AQ40+AR40+AS40+AT40+AU40+AV40+AW40+AX40+AY40+AZ40+BA40+BB40+BC40+BD40+BE40+BF40+BG40+BH40+BI40+BJ40+BK40+BL40+BM40+BN40+BO40+BP40+BQ40+BR40+BS40+BT40+BU40+BV40+BW40+BX40+BY40+BZ40)</f>
        <v>0.00</v>
      </c>
      <c r="CB40" s="32" t="str">
        <f aca="false">FIXED(AF40-CA40)</f>
        <v>0.00</v>
      </c>
      <c r="CC40" s="33"/>
      <c r="CD40" s="19"/>
    </row>
    <row r="41" s="34" customFormat="true" ht="60" hidden="false" customHeight="true" outlineLevel="0" collapsed="false">
      <c r="A41" s="28" t="n">
        <v>34</v>
      </c>
      <c r="B41" s="29"/>
      <c r="C41" s="30"/>
      <c r="D41" s="31" t="str">
        <f aca="false">FIXED(C41*0.15)</f>
        <v>0.00</v>
      </c>
      <c r="E41" s="31" t="str">
        <f aca="false">FIXED(C41*0.01)</f>
        <v>0.00</v>
      </c>
      <c r="F41" s="31" t="str">
        <f aca="false">FIXED(C41*0.02)</f>
        <v>0.00</v>
      </c>
      <c r="G41" s="31" t="str">
        <f aca="false">FIXED(C41*1.5/100)</f>
        <v>0.00</v>
      </c>
      <c r="H41" s="30"/>
      <c r="I41" s="30"/>
      <c r="J41" s="30"/>
      <c r="K41" s="30"/>
      <c r="L41" s="30"/>
      <c r="M41" s="30"/>
      <c r="N41" s="30"/>
      <c r="O41" s="31"/>
      <c r="P41" s="31"/>
      <c r="Q41" s="31"/>
      <c r="R41" s="31"/>
      <c r="S41" s="30"/>
      <c r="T41" s="31"/>
      <c r="U41" s="31"/>
      <c r="V41" s="31" t="n">
        <f aca="false">SUM(H41:U41)</f>
        <v>0</v>
      </c>
      <c r="W41" s="31" t="str">
        <f aca="false">FIXED(B41*0.5)</f>
        <v>0.00</v>
      </c>
      <c r="X41" s="31" t="n">
        <f aca="false">C41*25/100</f>
        <v>0</v>
      </c>
      <c r="Y41" s="31"/>
      <c r="Z41" s="31" t="n">
        <f aca="false">X41+W41</f>
        <v>0</v>
      </c>
      <c r="AA41" s="31"/>
      <c r="AB41" s="31" t="str">
        <f aca="false">FIXED(Z41*15/100)</f>
        <v>0.00</v>
      </c>
      <c r="AC41" s="31" t="str">
        <f aca="false">FIXED(Z41*1/100)</f>
        <v>0.00</v>
      </c>
      <c r="AD41" s="31" t="str">
        <f aca="false">FIXED(V41*15/100)</f>
        <v>0.00</v>
      </c>
      <c r="AE41" s="31" t="str">
        <f aca="false">FIXED(V41*1/100)</f>
        <v>0.00</v>
      </c>
      <c r="AF41" s="31" t="str">
        <f aca="false">FIXED(C41+D41+E41+F41+G41+V41+Z41+AA41+AB41+AC41+AD41+AE41)</f>
        <v>0.00</v>
      </c>
      <c r="AG41" s="31" t="str">
        <f aca="false">FIXED(C41*15/100)</f>
        <v>0.00</v>
      </c>
      <c r="AH41" s="31" t="str">
        <f aca="false">FIXED(C41*1/100)</f>
        <v>0.00</v>
      </c>
      <c r="AI41" s="31" t="str">
        <f aca="false">FIXED(C41*2/100)</f>
        <v>0.00</v>
      </c>
      <c r="AJ41" s="31" t="str">
        <f aca="false">FIXED(C41*1.5/100)</f>
        <v>0.00</v>
      </c>
      <c r="AK41" s="31" t="str">
        <f aca="false">FIXED(C41*10/100)</f>
        <v>0.00</v>
      </c>
      <c r="AL41" s="31" t="str">
        <f aca="false">FIXED(C41*3/100)</f>
        <v>0.00</v>
      </c>
      <c r="AM41" s="31" t="str">
        <f aca="false">FIXED(C41*0.5/100)</f>
        <v>0.00</v>
      </c>
      <c r="AN41" s="31" t="str">
        <f aca="false">FIXED(V41*15/100)</f>
        <v>0.00</v>
      </c>
      <c r="AO41" s="31" t="str">
        <f aca="false">FIXED(V41*1/100)</f>
        <v>0.00</v>
      </c>
      <c r="AP41" s="31" t="str">
        <f aca="false">FIXED(V41*10/100)</f>
        <v>0.00</v>
      </c>
      <c r="AQ41" s="31" t="str">
        <f aca="false">FIXED(Z41*15/100)</f>
        <v>0.00</v>
      </c>
      <c r="AR41" s="31" t="str">
        <f aca="false">FIXED(Z41*1/100)</f>
        <v>0.00</v>
      </c>
      <c r="AS41" s="31" t="str">
        <f aca="false">FIXED(Z41*10/100)</f>
        <v>0.00</v>
      </c>
      <c r="AT41" s="31"/>
      <c r="AU41" s="31"/>
      <c r="AV41" s="31"/>
      <c r="AW41" s="31"/>
      <c r="AX41" s="31"/>
      <c r="AY41" s="30"/>
      <c r="AZ41" s="31"/>
      <c r="BA41" s="31"/>
      <c r="BB41" s="31"/>
      <c r="BC41" s="31"/>
      <c r="BD41" s="31"/>
      <c r="BE41" s="31"/>
      <c r="BF41" s="31"/>
      <c r="BG41" s="31"/>
      <c r="BH41" s="30"/>
      <c r="BI41" s="30"/>
      <c r="BJ41" s="30"/>
      <c r="BK41" s="30"/>
      <c r="BL41" s="31" t="n">
        <v>0</v>
      </c>
      <c r="BM41" s="31"/>
      <c r="BN41" s="30"/>
      <c r="BO41" s="31"/>
      <c r="BP41" s="30"/>
      <c r="BQ41" s="30"/>
      <c r="BR41" s="30"/>
      <c r="BS41" s="31" t="n">
        <f aca="false">C41*7/100</f>
        <v>0</v>
      </c>
      <c r="BT41" s="31"/>
      <c r="BU41" s="31"/>
      <c r="BV41" s="30"/>
      <c r="BW41" s="31"/>
      <c r="BX41" s="31"/>
      <c r="BY41" s="31"/>
      <c r="BZ41" s="31"/>
      <c r="CA41" s="31" t="str">
        <f aca="false">FIXED(AG41+AH41+AI41+AJ41+AK41+AL41+AM41+AN41+AO41+AP41+AQ41+AR41+AS41+AT41+AU41+AV41+AW41+AX41+AY41+AZ41+BA41+BB41+BC41+BD41+BE41+BF41+BG41+BH41+BI41+BJ41+BK41+BL41+BM41+BN41+BO41+BP41+BQ41+BR41+BS41+BT41+BU41+BV41+BW41+BX41+BY41+BZ41)</f>
        <v>0.00</v>
      </c>
      <c r="CB41" s="32" t="str">
        <f aca="false">FIXED(AF41-CA41)</f>
        <v>0.00</v>
      </c>
      <c r="CC41" s="33"/>
      <c r="CD41" s="19"/>
    </row>
    <row r="42" s="34" customFormat="true" ht="60" hidden="false" customHeight="true" outlineLevel="0" collapsed="false">
      <c r="A42" s="28" t="n">
        <v>35</v>
      </c>
      <c r="B42" s="29"/>
      <c r="C42" s="30"/>
      <c r="D42" s="31" t="str">
        <f aca="false">FIXED(C42*0.15)</f>
        <v>0.00</v>
      </c>
      <c r="E42" s="31" t="str">
        <f aca="false">FIXED(C42*0.01)</f>
        <v>0.00</v>
      </c>
      <c r="F42" s="31" t="str">
        <f aca="false">FIXED(C42*0.02)</f>
        <v>0.00</v>
      </c>
      <c r="G42" s="31" t="str">
        <f aca="false">FIXED(C42*1.5/100)</f>
        <v>0.00</v>
      </c>
      <c r="H42" s="30"/>
      <c r="I42" s="30"/>
      <c r="J42" s="30"/>
      <c r="K42" s="30"/>
      <c r="L42" s="30"/>
      <c r="M42" s="30"/>
      <c r="N42" s="30"/>
      <c r="O42" s="31"/>
      <c r="P42" s="31"/>
      <c r="Q42" s="31"/>
      <c r="R42" s="31"/>
      <c r="S42" s="30"/>
      <c r="T42" s="31"/>
      <c r="U42" s="31"/>
      <c r="V42" s="31" t="n">
        <f aca="false">SUM(H42:U42)</f>
        <v>0</v>
      </c>
      <c r="W42" s="31" t="str">
        <f aca="false">FIXED(B42*0.5)</f>
        <v>0.00</v>
      </c>
      <c r="X42" s="31" t="n">
        <f aca="false">C42*25/100</f>
        <v>0</v>
      </c>
      <c r="Y42" s="31"/>
      <c r="Z42" s="31" t="n">
        <f aca="false">X42+W42</f>
        <v>0</v>
      </c>
      <c r="AA42" s="31"/>
      <c r="AB42" s="31" t="str">
        <f aca="false">FIXED(Z42*15/100)</f>
        <v>0.00</v>
      </c>
      <c r="AC42" s="31" t="str">
        <f aca="false">FIXED(Z42*1/100)</f>
        <v>0.00</v>
      </c>
      <c r="AD42" s="31" t="str">
        <f aca="false">FIXED(V42*15/100)</f>
        <v>0.00</v>
      </c>
      <c r="AE42" s="31" t="str">
        <f aca="false">FIXED(V42*1/100)</f>
        <v>0.00</v>
      </c>
      <c r="AF42" s="31" t="str">
        <f aca="false">FIXED(C42+D42+E42+F42+G42+V42+Z42+AA42+AB42+AC42+AD42+AE42)</f>
        <v>0.00</v>
      </c>
      <c r="AG42" s="31" t="str">
        <f aca="false">FIXED(C42*15/100)</f>
        <v>0.00</v>
      </c>
      <c r="AH42" s="31" t="str">
        <f aca="false">FIXED(C42*1/100)</f>
        <v>0.00</v>
      </c>
      <c r="AI42" s="31" t="str">
        <f aca="false">FIXED(C42*2/100)</f>
        <v>0.00</v>
      </c>
      <c r="AJ42" s="31" t="str">
        <f aca="false">FIXED(C42*1.5/100)</f>
        <v>0.00</v>
      </c>
      <c r="AK42" s="31" t="str">
        <f aca="false">FIXED(C42*10/100)</f>
        <v>0.00</v>
      </c>
      <c r="AL42" s="31" t="str">
        <f aca="false">FIXED(C42*3/100)</f>
        <v>0.00</v>
      </c>
      <c r="AM42" s="31" t="str">
        <f aca="false">FIXED(C42*0.5/100)</f>
        <v>0.00</v>
      </c>
      <c r="AN42" s="31" t="str">
        <f aca="false">FIXED(V42*15/100)</f>
        <v>0.00</v>
      </c>
      <c r="AO42" s="31" t="str">
        <f aca="false">FIXED(V42*1/100)</f>
        <v>0.00</v>
      </c>
      <c r="AP42" s="31" t="str">
        <f aca="false">FIXED(V42*10/100)</f>
        <v>0.00</v>
      </c>
      <c r="AQ42" s="31" t="str">
        <f aca="false">FIXED(Z42*15/100)</f>
        <v>0.00</v>
      </c>
      <c r="AR42" s="31" t="str">
        <f aca="false">FIXED(Z42*1/100)</f>
        <v>0.00</v>
      </c>
      <c r="AS42" s="31" t="str">
        <f aca="false">FIXED(Z42*10/100)</f>
        <v>0.00</v>
      </c>
      <c r="AT42" s="31"/>
      <c r="AU42" s="31"/>
      <c r="AV42" s="31"/>
      <c r="AW42" s="31"/>
      <c r="AX42" s="31"/>
      <c r="AY42" s="30"/>
      <c r="AZ42" s="31"/>
      <c r="BA42" s="31"/>
      <c r="BB42" s="31"/>
      <c r="BC42" s="31"/>
      <c r="BD42" s="31"/>
      <c r="BE42" s="31"/>
      <c r="BF42" s="31"/>
      <c r="BG42" s="31"/>
      <c r="BH42" s="30"/>
      <c r="BI42" s="30"/>
      <c r="BJ42" s="30"/>
      <c r="BK42" s="30"/>
      <c r="BL42" s="31" t="n">
        <v>0</v>
      </c>
      <c r="BM42" s="31"/>
      <c r="BN42" s="30"/>
      <c r="BO42" s="31"/>
      <c r="BP42" s="30"/>
      <c r="BQ42" s="30"/>
      <c r="BR42" s="30"/>
      <c r="BS42" s="31" t="n">
        <f aca="false">C42*7/100</f>
        <v>0</v>
      </c>
      <c r="BT42" s="31"/>
      <c r="BU42" s="31"/>
      <c r="BV42" s="30"/>
      <c r="BW42" s="31"/>
      <c r="BX42" s="31"/>
      <c r="BY42" s="31"/>
      <c r="BZ42" s="31"/>
      <c r="CA42" s="31" t="str">
        <f aca="false">FIXED(AG42+AH42+AI42+AJ42+AK42+AL42+AM42+AN42+AO42+AP42+AQ42+AR42+AS42+AT42+AU42+AV42+AW42+AX42+AY42+AZ42+BA42+BB42+BC42+BD42+BE42+BF42+BG42+BH42+BI42+BJ42+BK42+BL42+BM42+BN42+BO42+BP42+BQ42+BR42+BS42+BT42+BU42+BV42+BW42+BX42+BY42+BZ42)</f>
        <v>0.00</v>
      </c>
      <c r="CB42" s="32" t="str">
        <f aca="false">FIXED(AF42-CA42)</f>
        <v>0.00</v>
      </c>
      <c r="CC42" s="33"/>
      <c r="CD42" s="19"/>
    </row>
    <row r="43" s="34" customFormat="true" ht="60" hidden="false" customHeight="true" outlineLevel="0" collapsed="false">
      <c r="A43" s="28" t="n">
        <v>36</v>
      </c>
      <c r="B43" s="29"/>
      <c r="C43" s="30"/>
      <c r="D43" s="31" t="str">
        <f aca="false">FIXED(C43*0.15)</f>
        <v>0.00</v>
      </c>
      <c r="E43" s="31" t="str">
        <f aca="false">FIXED(C43*0.01)</f>
        <v>0.00</v>
      </c>
      <c r="F43" s="31" t="str">
        <f aca="false">FIXED(C43*0.02)</f>
        <v>0.00</v>
      </c>
      <c r="G43" s="31" t="str">
        <f aca="false">FIXED(C43*1.5/100)</f>
        <v>0.00</v>
      </c>
      <c r="H43" s="30"/>
      <c r="I43" s="30"/>
      <c r="J43" s="30"/>
      <c r="K43" s="30"/>
      <c r="L43" s="30"/>
      <c r="M43" s="30"/>
      <c r="N43" s="30"/>
      <c r="O43" s="31"/>
      <c r="P43" s="31"/>
      <c r="Q43" s="31"/>
      <c r="R43" s="31"/>
      <c r="S43" s="30"/>
      <c r="T43" s="31"/>
      <c r="U43" s="31"/>
      <c r="V43" s="31" t="n">
        <f aca="false">SUM(H43:U43)</f>
        <v>0</v>
      </c>
      <c r="W43" s="31" t="str">
        <f aca="false">FIXED(B43*0.5)</f>
        <v>0.00</v>
      </c>
      <c r="X43" s="31" t="n">
        <f aca="false">C43*25/100</f>
        <v>0</v>
      </c>
      <c r="Y43" s="31"/>
      <c r="Z43" s="31" t="n">
        <f aca="false">X43+W43</f>
        <v>0</v>
      </c>
      <c r="AA43" s="31"/>
      <c r="AB43" s="31" t="str">
        <f aca="false">FIXED(Z43*15/100)</f>
        <v>0.00</v>
      </c>
      <c r="AC43" s="31" t="str">
        <f aca="false">FIXED(Z43*1/100)</f>
        <v>0.00</v>
      </c>
      <c r="AD43" s="31" t="str">
        <f aca="false">FIXED(V43*15/100)</f>
        <v>0.00</v>
      </c>
      <c r="AE43" s="31" t="str">
        <f aca="false">FIXED(V43*1/100)</f>
        <v>0.00</v>
      </c>
      <c r="AF43" s="31" t="str">
        <f aca="false">FIXED(C43+D43+E43+F43+G43+V43+Z43+AA43+AB43+AC43+AD43+AE43)</f>
        <v>0.00</v>
      </c>
      <c r="AG43" s="31" t="str">
        <f aca="false">FIXED(C43*15/100)</f>
        <v>0.00</v>
      </c>
      <c r="AH43" s="31" t="str">
        <f aca="false">FIXED(C43*1/100)</f>
        <v>0.00</v>
      </c>
      <c r="AI43" s="31" t="str">
        <f aca="false">FIXED(C43*2/100)</f>
        <v>0.00</v>
      </c>
      <c r="AJ43" s="31" t="str">
        <f aca="false">FIXED(C43*1.5/100)</f>
        <v>0.00</v>
      </c>
      <c r="AK43" s="31" t="str">
        <f aca="false">FIXED(C43*10/100)</f>
        <v>0.00</v>
      </c>
      <c r="AL43" s="31" t="str">
        <f aca="false">FIXED(C43*3/100)</f>
        <v>0.00</v>
      </c>
      <c r="AM43" s="31" t="str">
        <f aca="false">FIXED(C43*0.5/100)</f>
        <v>0.00</v>
      </c>
      <c r="AN43" s="31" t="str">
        <f aca="false">FIXED(V43*15/100)</f>
        <v>0.00</v>
      </c>
      <c r="AO43" s="31" t="str">
        <f aca="false">FIXED(V43*1/100)</f>
        <v>0.00</v>
      </c>
      <c r="AP43" s="31" t="str">
        <f aca="false">FIXED(V43*10/100)</f>
        <v>0.00</v>
      </c>
      <c r="AQ43" s="31" t="str">
        <f aca="false">FIXED(Z43*15/100)</f>
        <v>0.00</v>
      </c>
      <c r="AR43" s="31" t="str">
        <f aca="false">FIXED(Z43*1/100)</f>
        <v>0.00</v>
      </c>
      <c r="AS43" s="31" t="str">
        <f aca="false">FIXED(Z43*10/100)</f>
        <v>0.00</v>
      </c>
      <c r="AT43" s="31"/>
      <c r="AU43" s="31"/>
      <c r="AV43" s="31"/>
      <c r="AW43" s="31"/>
      <c r="AX43" s="31"/>
      <c r="AY43" s="30"/>
      <c r="AZ43" s="31"/>
      <c r="BA43" s="31"/>
      <c r="BB43" s="31"/>
      <c r="BC43" s="31"/>
      <c r="BD43" s="31"/>
      <c r="BE43" s="31"/>
      <c r="BF43" s="31"/>
      <c r="BG43" s="31"/>
      <c r="BH43" s="30"/>
      <c r="BI43" s="30"/>
      <c r="BJ43" s="30"/>
      <c r="BK43" s="30"/>
      <c r="BL43" s="31" t="n">
        <v>0</v>
      </c>
      <c r="BM43" s="31"/>
      <c r="BN43" s="30"/>
      <c r="BO43" s="31"/>
      <c r="BP43" s="30"/>
      <c r="BQ43" s="30"/>
      <c r="BR43" s="30"/>
      <c r="BS43" s="31" t="n">
        <f aca="false">C43*7/100</f>
        <v>0</v>
      </c>
      <c r="BT43" s="31"/>
      <c r="BU43" s="31"/>
      <c r="BV43" s="30"/>
      <c r="BW43" s="31"/>
      <c r="BX43" s="31"/>
      <c r="BY43" s="31"/>
      <c r="BZ43" s="31"/>
      <c r="CA43" s="31" t="str">
        <f aca="false">FIXED(AG43+AH43+AI43+AJ43+AK43+AL43+AM43+AN43+AO43+AP43+AQ43+AR43+AS43+AT43+AU43+AV43+AW43+AX43+AY43+AZ43+BA43+BB43+BC43+BD43+BE43+BF43+BG43+BH43+BI43+BJ43+BK43+BL43+BM43+BN43+BO43+BP43+BQ43+BR43+BS43+BT43+BU43+BV43+BW43+BX43+BY43+BZ43)</f>
        <v>0.00</v>
      </c>
      <c r="CB43" s="32" t="str">
        <f aca="false">FIXED(AF43-CA43)</f>
        <v>0.00</v>
      </c>
      <c r="CC43" s="33"/>
      <c r="CD43" s="19"/>
    </row>
    <row r="44" s="34" customFormat="true" ht="60" hidden="false" customHeight="true" outlineLevel="0" collapsed="false">
      <c r="A44" s="28" t="n">
        <v>37</v>
      </c>
      <c r="B44" s="29"/>
      <c r="C44" s="30"/>
      <c r="D44" s="31" t="str">
        <f aca="false">FIXED(C44*0.15)</f>
        <v>0.00</v>
      </c>
      <c r="E44" s="31" t="str">
        <f aca="false">FIXED(C44*0.01)</f>
        <v>0.00</v>
      </c>
      <c r="F44" s="31" t="str">
        <f aca="false">FIXED(C44*0.02)</f>
        <v>0.00</v>
      </c>
      <c r="G44" s="31" t="str">
        <f aca="false">FIXED(C44*1.5/100)</f>
        <v>0.00</v>
      </c>
      <c r="H44" s="30"/>
      <c r="I44" s="30"/>
      <c r="J44" s="30"/>
      <c r="K44" s="30"/>
      <c r="L44" s="30"/>
      <c r="M44" s="30"/>
      <c r="N44" s="30"/>
      <c r="O44" s="31"/>
      <c r="P44" s="31"/>
      <c r="Q44" s="31"/>
      <c r="R44" s="31"/>
      <c r="S44" s="30"/>
      <c r="T44" s="31"/>
      <c r="U44" s="31"/>
      <c r="V44" s="31" t="n">
        <f aca="false">SUM(H44:U44)</f>
        <v>0</v>
      </c>
      <c r="W44" s="31" t="str">
        <f aca="false">FIXED(B44*0.5)</f>
        <v>0.00</v>
      </c>
      <c r="X44" s="31" t="n">
        <f aca="false">C44*25/100</f>
        <v>0</v>
      </c>
      <c r="Y44" s="31"/>
      <c r="Z44" s="31" t="n">
        <f aca="false">X44+W44</f>
        <v>0</v>
      </c>
      <c r="AA44" s="31"/>
      <c r="AB44" s="31" t="str">
        <f aca="false">FIXED(Z44*15/100)</f>
        <v>0.00</v>
      </c>
      <c r="AC44" s="31" t="str">
        <f aca="false">FIXED(Z44*1/100)</f>
        <v>0.00</v>
      </c>
      <c r="AD44" s="31" t="str">
        <f aca="false">FIXED(V44*15/100)</f>
        <v>0.00</v>
      </c>
      <c r="AE44" s="31" t="str">
        <f aca="false">FIXED(V44*1/100)</f>
        <v>0.00</v>
      </c>
      <c r="AF44" s="31" t="str">
        <f aca="false">FIXED(C44+D44+E44+F44+G44+V44+Z44+AA44+AB44+AC44+AD44+AE44)</f>
        <v>0.00</v>
      </c>
      <c r="AG44" s="31" t="str">
        <f aca="false">FIXED(C44*15/100)</f>
        <v>0.00</v>
      </c>
      <c r="AH44" s="31" t="str">
        <f aca="false">FIXED(C44*1/100)</f>
        <v>0.00</v>
      </c>
      <c r="AI44" s="31" t="str">
        <f aca="false">FIXED(C44*2/100)</f>
        <v>0.00</v>
      </c>
      <c r="AJ44" s="31" t="str">
        <f aca="false">FIXED(C44*1.5/100)</f>
        <v>0.00</v>
      </c>
      <c r="AK44" s="31" t="str">
        <f aca="false">FIXED(C44*10/100)</f>
        <v>0.00</v>
      </c>
      <c r="AL44" s="31" t="str">
        <f aca="false">FIXED(C44*3/100)</f>
        <v>0.00</v>
      </c>
      <c r="AM44" s="31" t="str">
        <f aca="false">FIXED(C44*0.5/100)</f>
        <v>0.00</v>
      </c>
      <c r="AN44" s="31" t="str">
        <f aca="false">FIXED(V44*15/100)</f>
        <v>0.00</v>
      </c>
      <c r="AO44" s="31" t="str">
        <f aca="false">FIXED(V44*1/100)</f>
        <v>0.00</v>
      </c>
      <c r="AP44" s="31" t="str">
        <f aca="false">FIXED(V44*10/100)</f>
        <v>0.00</v>
      </c>
      <c r="AQ44" s="31" t="str">
        <f aca="false">FIXED(Z44*15/100)</f>
        <v>0.00</v>
      </c>
      <c r="AR44" s="31" t="str">
        <f aca="false">FIXED(Z44*1/100)</f>
        <v>0.00</v>
      </c>
      <c r="AS44" s="31" t="str">
        <f aca="false">FIXED(Z44*10/100)</f>
        <v>0.00</v>
      </c>
      <c r="AT44" s="31"/>
      <c r="AU44" s="31"/>
      <c r="AV44" s="31"/>
      <c r="AW44" s="31"/>
      <c r="AX44" s="31"/>
      <c r="AY44" s="30"/>
      <c r="AZ44" s="31"/>
      <c r="BA44" s="31"/>
      <c r="BB44" s="31"/>
      <c r="BC44" s="31"/>
      <c r="BD44" s="31"/>
      <c r="BE44" s="31"/>
      <c r="BF44" s="31"/>
      <c r="BG44" s="31"/>
      <c r="BH44" s="30"/>
      <c r="BI44" s="30"/>
      <c r="BJ44" s="30"/>
      <c r="BK44" s="30"/>
      <c r="BL44" s="31" t="n">
        <v>0</v>
      </c>
      <c r="BM44" s="31"/>
      <c r="BN44" s="30"/>
      <c r="BO44" s="31"/>
      <c r="BP44" s="30"/>
      <c r="BQ44" s="30"/>
      <c r="BR44" s="30"/>
      <c r="BS44" s="31" t="n">
        <f aca="false">C44*7/100</f>
        <v>0</v>
      </c>
      <c r="BT44" s="31"/>
      <c r="BU44" s="31"/>
      <c r="BV44" s="30"/>
      <c r="BW44" s="31"/>
      <c r="BX44" s="31"/>
      <c r="BY44" s="31"/>
      <c r="BZ44" s="31"/>
      <c r="CA44" s="31" t="str">
        <f aca="false">FIXED(AG44+AH44+AI44+AJ44+AK44+AL44+AM44+AN44+AO44+AP44+AQ44+AR44+AS44+AT44+AU44+AV44+AW44+AX44+AY44+AZ44+BA44+BB44+BC44+BD44+BE44+BF44+BG44+BH44+BI44+BJ44+BK44+BL44+BM44+BN44+BO44+BP44+BQ44+BR44+BS44+BT44+BU44+BV44+BW44+BX44+BY44+BZ44)</f>
        <v>0.00</v>
      </c>
      <c r="CB44" s="32" t="str">
        <f aca="false">FIXED(AF44-CA44)</f>
        <v>0.00</v>
      </c>
      <c r="CC44" s="33"/>
      <c r="CD44" s="19"/>
    </row>
    <row r="45" s="34" customFormat="true" ht="60" hidden="false" customHeight="true" outlineLevel="0" collapsed="false">
      <c r="A45" s="28" t="n">
        <v>38</v>
      </c>
      <c r="B45" s="29"/>
      <c r="C45" s="30"/>
      <c r="D45" s="31" t="str">
        <f aca="false">FIXED(C45*0.15)</f>
        <v>0.00</v>
      </c>
      <c r="E45" s="31" t="str">
        <f aca="false">FIXED(C45*0.01)</f>
        <v>0.00</v>
      </c>
      <c r="F45" s="31" t="str">
        <f aca="false">FIXED(C45*0.02)</f>
        <v>0.00</v>
      </c>
      <c r="G45" s="31" t="str">
        <f aca="false">FIXED(C45*1.5/100)</f>
        <v>0.00</v>
      </c>
      <c r="H45" s="30"/>
      <c r="I45" s="30"/>
      <c r="J45" s="30"/>
      <c r="K45" s="30"/>
      <c r="L45" s="30"/>
      <c r="M45" s="30"/>
      <c r="N45" s="30"/>
      <c r="O45" s="31"/>
      <c r="P45" s="31"/>
      <c r="Q45" s="31"/>
      <c r="R45" s="31"/>
      <c r="S45" s="30"/>
      <c r="T45" s="31"/>
      <c r="U45" s="31"/>
      <c r="V45" s="31" t="n">
        <f aca="false">SUM(H45:U45)</f>
        <v>0</v>
      </c>
      <c r="W45" s="31" t="str">
        <f aca="false">FIXED(B45*0.5)</f>
        <v>0.00</v>
      </c>
      <c r="X45" s="31" t="n">
        <f aca="false">C45*25/100</f>
        <v>0</v>
      </c>
      <c r="Y45" s="31"/>
      <c r="Z45" s="31" t="n">
        <f aca="false">X45+W45</f>
        <v>0</v>
      </c>
      <c r="AA45" s="31"/>
      <c r="AB45" s="31" t="str">
        <f aca="false">FIXED(Z45*15/100)</f>
        <v>0.00</v>
      </c>
      <c r="AC45" s="31" t="str">
        <f aca="false">FIXED(Z45*1/100)</f>
        <v>0.00</v>
      </c>
      <c r="AD45" s="31" t="str">
        <f aca="false">FIXED(V45*15/100)</f>
        <v>0.00</v>
      </c>
      <c r="AE45" s="31" t="str">
        <f aca="false">FIXED(V45*1/100)</f>
        <v>0.00</v>
      </c>
      <c r="AF45" s="31" t="str">
        <f aca="false">FIXED(C45+D45+E45+F45+G45+V45+Z45+AA45+AB45+AC45+AD45+AE45)</f>
        <v>0.00</v>
      </c>
      <c r="AG45" s="31" t="str">
        <f aca="false">FIXED(C45*15/100)</f>
        <v>0.00</v>
      </c>
      <c r="AH45" s="31" t="str">
        <f aca="false">FIXED(C45*1/100)</f>
        <v>0.00</v>
      </c>
      <c r="AI45" s="31" t="str">
        <f aca="false">FIXED(C45*2/100)</f>
        <v>0.00</v>
      </c>
      <c r="AJ45" s="31" t="str">
        <f aca="false">FIXED(C45*1.5/100)</f>
        <v>0.00</v>
      </c>
      <c r="AK45" s="31" t="str">
        <f aca="false">FIXED(C45*10/100)</f>
        <v>0.00</v>
      </c>
      <c r="AL45" s="31" t="str">
        <f aca="false">FIXED(C45*3/100)</f>
        <v>0.00</v>
      </c>
      <c r="AM45" s="31" t="str">
        <f aca="false">FIXED(C45*0.5/100)</f>
        <v>0.00</v>
      </c>
      <c r="AN45" s="31" t="str">
        <f aca="false">FIXED(V45*15/100)</f>
        <v>0.00</v>
      </c>
      <c r="AO45" s="31" t="str">
        <f aca="false">FIXED(V45*1/100)</f>
        <v>0.00</v>
      </c>
      <c r="AP45" s="31" t="str">
        <f aca="false">FIXED(V45*10/100)</f>
        <v>0.00</v>
      </c>
      <c r="AQ45" s="31" t="str">
        <f aca="false">FIXED(Z45*15/100)</f>
        <v>0.00</v>
      </c>
      <c r="AR45" s="31" t="str">
        <f aca="false">FIXED(Z45*1/100)</f>
        <v>0.00</v>
      </c>
      <c r="AS45" s="31" t="str">
        <f aca="false">FIXED(Z45*10/100)</f>
        <v>0.00</v>
      </c>
      <c r="AT45" s="31"/>
      <c r="AU45" s="31"/>
      <c r="AV45" s="31"/>
      <c r="AW45" s="31"/>
      <c r="AX45" s="31"/>
      <c r="AY45" s="30"/>
      <c r="AZ45" s="31"/>
      <c r="BA45" s="31"/>
      <c r="BB45" s="31"/>
      <c r="BC45" s="31"/>
      <c r="BD45" s="31"/>
      <c r="BE45" s="31"/>
      <c r="BF45" s="31"/>
      <c r="BG45" s="31"/>
      <c r="BH45" s="30"/>
      <c r="BI45" s="30"/>
      <c r="BJ45" s="30"/>
      <c r="BK45" s="30"/>
      <c r="BL45" s="31" t="n">
        <v>0</v>
      </c>
      <c r="BM45" s="31"/>
      <c r="BN45" s="30"/>
      <c r="BO45" s="31"/>
      <c r="BP45" s="30"/>
      <c r="BQ45" s="30"/>
      <c r="BR45" s="30"/>
      <c r="BS45" s="31" t="n">
        <f aca="false">C45*7/100</f>
        <v>0</v>
      </c>
      <c r="BT45" s="31"/>
      <c r="BU45" s="31"/>
      <c r="BV45" s="30"/>
      <c r="BW45" s="31"/>
      <c r="BX45" s="31"/>
      <c r="BY45" s="31"/>
      <c r="BZ45" s="31"/>
      <c r="CA45" s="31" t="str">
        <f aca="false">FIXED(AG45+AH45+AI45+AJ45+AK45+AL45+AM45+AN45+AO45+AP45+AQ45+AR45+AS45+AT45+AU45+AV45+AW45+AX45+AY45+AZ45+BA45+BB45+BC45+BD45+BE45+BF45+BG45+BH45+BI45+BJ45+BK45+BL45+BM45+BN45+BO45+BP45+BQ45+BR45+BS45+BT45+BU45+BV45+BW45+BX45+BY45+BZ45)</f>
        <v>0.00</v>
      </c>
      <c r="CB45" s="32" t="str">
        <f aca="false">FIXED(AF45-CA45)</f>
        <v>0.00</v>
      </c>
      <c r="CC45" s="33"/>
      <c r="CD45" s="19"/>
    </row>
    <row r="46" s="34" customFormat="true" ht="60" hidden="false" customHeight="true" outlineLevel="0" collapsed="false">
      <c r="A46" s="28" t="n">
        <v>39</v>
      </c>
      <c r="B46" s="19"/>
      <c r="C46" s="30"/>
      <c r="D46" s="31" t="str">
        <f aca="false">FIXED(C46*0.15)</f>
        <v>0.00</v>
      </c>
      <c r="E46" s="31" t="str">
        <f aca="false">FIXED(C46*0.01)</f>
        <v>0.00</v>
      </c>
      <c r="F46" s="31" t="str">
        <f aca="false">FIXED(C46*0.02)</f>
        <v>0.00</v>
      </c>
      <c r="G46" s="31" t="str">
        <f aca="false">FIXED(C46*1.5/100)</f>
        <v>0.00</v>
      </c>
      <c r="H46" s="30"/>
      <c r="I46" s="30"/>
      <c r="J46" s="30"/>
      <c r="K46" s="30"/>
      <c r="L46" s="30"/>
      <c r="M46" s="30"/>
      <c r="N46" s="30"/>
      <c r="O46" s="31"/>
      <c r="P46" s="31"/>
      <c r="Q46" s="31"/>
      <c r="R46" s="31"/>
      <c r="S46" s="30"/>
      <c r="T46" s="31"/>
      <c r="U46" s="31"/>
      <c r="V46" s="31" t="n">
        <f aca="false">SUM(H46:U46)</f>
        <v>0</v>
      </c>
      <c r="W46" s="31" t="str">
        <f aca="false">FIXED(B46*0.5)</f>
        <v>0.00</v>
      </c>
      <c r="X46" s="31" t="n">
        <f aca="false">C46*25/100</f>
        <v>0</v>
      </c>
      <c r="Y46" s="31"/>
      <c r="Z46" s="31" t="n">
        <f aca="false">X46+W46</f>
        <v>0</v>
      </c>
      <c r="AA46" s="31"/>
      <c r="AB46" s="31" t="str">
        <f aca="false">FIXED(Z46*15/100)</f>
        <v>0.00</v>
      </c>
      <c r="AC46" s="31" t="str">
        <f aca="false">FIXED(Z46*1/100)</f>
        <v>0.00</v>
      </c>
      <c r="AD46" s="31" t="str">
        <f aca="false">FIXED(V46*15/100)</f>
        <v>0.00</v>
      </c>
      <c r="AE46" s="31" t="str">
        <f aca="false">FIXED(V46*1/100)</f>
        <v>0.00</v>
      </c>
      <c r="AF46" s="31" t="str">
        <f aca="false">FIXED(C46+D46+E46+F46+G46+V46+Z46+AA46+AB46+AC46+AD46+AE46)</f>
        <v>0.00</v>
      </c>
      <c r="AG46" s="31" t="str">
        <f aca="false">FIXED(C46*15/100)</f>
        <v>0.00</v>
      </c>
      <c r="AH46" s="31" t="str">
        <f aca="false">FIXED(C46*1/100)</f>
        <v>0.00</v>
      </c>
      <c r="AI46" s="31" t="str">
        <f aca="false">FIXED(C46*2/100)</f>
        <v>0.00</v>
      </c>
      <c r="AJ46" s="31" t="str">
        <f aca="false">FIXED(C46*1.5/100)</f>
        <v>0.00</v>
      </c>
      <c r="AK46" s="31" t="str">
        <f aca="false">FIXED(C46*10/100)</f>
        <v>0.00</v>
      </c>
      <c r="AL46" s="31" t="str">
        <f aca="false">FIXED(C46*3/100)</f>
        <v>0.00</v>
      </c>
      <c r="AM46" s="31" t="str">
        <f aca="false">FIXED(C46*0.5/100)</f>
        <v>0.00</v>
      </c>
      <c r="AN46" s="31" t="str">
        <f aca="false">FIXED(V46*15/100)</f>
        <v>0.00</v>
      </c>
      <c r="AO46" s="31" t="str">
        <f aca="false">FIXED(V46*1/100)</f>
        <v>0.00</v>
      </c>
      <c r="AP46" s="31" t="str">
        <f aca="false">FIXED(V46*10/100)</f>
        <v>0.00</v>
      </c>
      <c r="AQ46" s="31" t="str">
        <f aca="false">FIXED(Z46*15/100)</f>
        <v>0.00</v>
      </c>
      <c r="AR46" s="31" t="str">
        <f aca="false">FIXED(Z46*1/100)</f>
        <v>0.00</v>
      </c>
      <c r="AS46" s="31" t="str">
        <f aca="false">FIXED(Z46*10/100)</f>
        <v>0.00</v>
      </c>
      <c r="AT46" s="31"/>
      <c r="AU46" s="31"/>
      <c r="AV46" s="31"/>
      <c r="AW46" s="31"/>
      <c r="AX46" s="31"/>
      <c r="AY46" s="30"/>
      <c r="AZ46" s="31"/>
      <c r="BA46" s="31"/>
      <c r="BB46" s="31"/>
      <c r="BC46" s="31"/>
      <c r="BD46" s="31"/>
      <c r="BE46" s="31"/>
      <c r="BF46" s="31"/>
      <c r="BG46" s="31"/>
      <c r="BH46" s="30"/>
      <c r="BI46" s="30"/>
      <c r="BJ46" s="30"/>
      <c r="BK46" s="30"/>
      <c r="BL46" s="31" t="n">
        <v>0</v>
      </c>
      <c r="BM46" s="31"/>
      <c r="BN46" s="30"/>
      <c r="BO46" s="31"/>
      <c r="BP46" s="30"/>
      <c r="BQ46" s="30"/>
      <c r="BR46" s="30"/>
      <c r="BS46" s="31" t="n">
        <f aca="false">C46*7/100</f>
        <v>0</v>
      </c>
      <c r="BT46" s="31"/>
      <c r="BU46" s="31"/>
      <c r="BV46" s="30"/>
      <c r="BW46" s="31"/>
      <c r="BX46" s="31"/>
      <c r="BY46" s="31"/>
      <c r="BZ46" s="31"/>
      <c r="CA46" s="31" t="str">
        <f aca="false">FIXED(AG46+AH46+AI46+AJ46+AK46+AL46+AM46+AN46+AO46+AP46+AQ46+AR46+AS46+AT46+AU46+AV46+AW46+AX46+AY46+AZ46+BA46+BB46+BC46+BD46+BE46+BF46+BG46+BH46+BI46+BJ46+BK46+BL46+BM46+BN46+BO46+BP46+BQ46+BR46+BS46+BT46+BU46+BV46+BW46+BX46+BY46+BZ46)</f>
        <v>0.00</v>
      </c>
      <c r="CB46" s="32" t="str">
        <f aca="false">FIXED(AF46-CA46)</f>
        <v>0.00</v>
      </c>
      <c r="CC46" s="33"/>
      <c r="CD46" s="19"/>
    </row>
    <row r="47" s="34" customFormat="true" ht="60" hidden="false" customHeight="true" outlineLevel="0" collapsed="false">
      <c r="A47" s="28" t="n">
        <v>40</v>
      </c>
      <c r="B47" s="29"/>
      <c r="C47" s="30"/>
      <c r="D47" s="31" t="str">
        <f aca="false">FIXED(C47*0.15)</f>
        <v>0.00</v>
      </c>
      <c r="E47" s="31" t="str">
        <f aca="false">FIXED(C47*0.01)</f>
        <v>0.00</v>
      </c>
      <c r="F47" s="31" t="str">
        <f aca="false">FIXED(C47*0.02)</f>
        <v>0.00</v>
      </c>
      <c r="G47" s="31" t="str">
        <f aca="false">FIXED(C47*1.5/100)</f>
        <v>0.00</v>
      </c>
      <c r="H47" s="30"/>
      <c r="I47" s="30"/>
      <c r="J47" s="30"/>
      <c r="K47" s="30"/>
      <c r="L47" s="30"/>
      <c r="M47" s="30"/>
      <c r="N47" s="30"/>
      <c r="O47" s="31"/>
      <c r="P47" s="31"/>
      <c r="Q47" s="31"/>
      <c r="R47" s="31"/>
      <c r="S47" s="30"/>
      <c r="T47" s="31"/>
      <c r="U47" s="31"/>
      <c r="V47" s="31" t="n">
        <f aca="false">SUM(H47:U47)</f>
        <v>0</v>
      </c>
      <c r="W47" s="31" t="str">
        <f aca="false">FIXED(B47*0.5)</f>
        <v>0.00</v>
      </c>
      <c r="X47" s="31" t="n">
        <f aca="false">C47*25/100</f>
        <v>0</v>
      </c>
      <c r="Y47" s="31"/>
      <c r="Z47" s="31" t="n">
        <f aca="false">X47+W47</f>
        <v>0</v>
      </c>
      <c r="AA47" s="31"/>
      <c r="AB47" s="31" t="str">
        <f aca="false">FIXED(Z47*15/100)</f>
        <v>0.00</v>
      </c>
      <c r="AC47" s="31" t="str">
        <f aca="false">FIXED(Z47*1/100)</f>
        <v>0.00</v>
      </c>
      <c r="AD47" s="31" t="str">
        <f aca="false">FIXED(V47*15/100)</f>
        <v>0.00</v>
      </c>
      <c r="AE47" s="31" t="str">
        <f aca="false">FIXED(V47*1/100)</f>
        <v>0.00</v>
      </c>
      <c r="AF47" s="31" t="str">
        <f aca="false">FIXED(C47+D47+E47+F47+G47+V47+Z47+AA47+AB47+AC47+AD47+AE47)</f>
        <v>0.00</v>
      </c>
      <c r="AG47" s="31" t="str">
        <f aca="false">FIXED(C47*15/100)</f>
        <v>0.00</v>
      </c>
      <c r="AH47" s="31" t="str">
        <f aca="false">FIXED(C47*1/100)</f>
        <v>0.00</v>
      </c>
      <c r="AI47" s="31" t="str">
        <f aca="false">FIXED(C47*2/100)</f>
        <v>0.00</v>
      </c>
      <c r="AJ47" s="31" t="str">
        <f aca="false">FIXED(C47*1.5/100)</f>
        <v>0.00</v>
      </c>
      <c r="AK47" s="31" t="str">
        <f aca="false">FIXED(C47*10/100)</f>
        <v>0.00</v>
      </c>
      <c r="AL47" s="31" t="str">
        <f aca="false">FIXED(C47*3/100)</f>
        <v>0.00</v>
      </c>
      <c r="AM47" s="31" t="str">
        <f aca="false">FIXED(C47*0.5/100)</f>
        <v>0.00</v>
      </c>
      <c r="AN47" s="31" t="str">
        <f aca="false">FIXED(V47*15/100)</f>
        <v>0.00</v>
      </c>
      <c r="AO47" s="31" t="str">
        <f aca="false">FIXED(V47*1/100)</f>
        <v>0.00</v>
      </c>
      <c r="AP47" s="31" t="str">
        <f aca="false">FIXED(V47*10/100)</f>
        <v>0.00</v>
      </c>
      <c r="AQ47" s="31" t="str">
        <f aca="false">FIXED(Z47*15/100)</f>
        <v>0.00</v>
      </c>
      <c r="AR47" s="31" t="str">
        <f aca="false">FIXED(Z47*1/100)</f>
        <v>0.00</v>
      </c>
      <c r="AS47" s="31" t="str">
        <f aca="false">FIXED(Z47*10/100)</f>
        <v>0.00</v>
      </c>
      <c r="AT47" s="31"/>
      <c r="AU47" s="31"/>
      <c r="AV47" s="31"/>
      <c r="AW47" s="31"/>
      <c r="AX47" s="31"/>
      <c r="AY47" s="30"/>
      <c r="AZ47" s="31"/>
      <c r="BA47" s="31"/>
      <c r="BB47" s="31"/>
      <c r="BC47" s="31"/>
      <c r="BD47" s="31"/>
      <c r="BE47" s="31"/>
      <c r="BF47" s="31"/>
      <c r="BG47" s="31"/>
      <c r="BH47" s="30"/>
      <c r="BI47" s="30"/>
      <c r="BJ47" s="30"/>
      <c r="BK47" s="30"/>
      <c r="BL47" s="31" t="n">
        <v>0</v>
      </c>
      <c r="BM47" s="31"/>
      <c r="BN47" s="30"/>
      <c r="BO47" s="31"/>
      <c r="BP47" s="30"/>
      <c r="BQ47" s="30"/>
      <c r="BR47" s="30"/>
      <c r="BS47" s="31" t="n">
        <f aca="false">C47*7/100</f>
        <v>0</v>
      </c>
      <c r="BT47" s="31"/>
      <c r="BU47" s="31"/>
      <c r="BV47" s="30"/>
      <c r="BW47" s="31"/>
      <c r="BX47" s="31"/>
      <c r="BY47" s="31"/>
      <c r="BZ47" s="31"/>
      <c r="CA47" s="31" t="str">
        <f aca="false">FIXED(AG47+AH47+AI47+AJ47+AK47+AL47+AM47+AN47+AO47+AP47+AQ47+AR47+AS47+AT47+AU47+AV47+AW47+AX47+AY47+AZ47+BA47+BB47+BC47+BD47+BE47+BF47+BG47+BH47+BI47+BJ47+BK47+BL47+BM47+BN47+BO47+BP47+BQ47+BR47+BS47+BT47+BU47+BV47+BW47+BX47+BY47+BZ47)</f>
        <v>0.00</v>
      </c>
      <c r="CB47" s="32" t="str">
        <f aca="false">FIXED(AF47-CA47)</f>
        <v>0.00</v>
      </c>
      <c r="CC47" s="33"/>
      <c r="CD47" s="19"/>
    </row>
    <row r="48" s="34" customFormat="true" ht="60" hidden="false" customHeight="true" outlineLevel="0" collapsed="false">
      <c r="A48" s="28" t="n">
        <v>41</v>
      </c>
      <c r="B48" s="29"/>
      <c r="C48" s="30"/>
      <c r="D48" s="31" t="str">
        <f aca="false">FIXED(C48*0.15)</f>
        <v>0.00</v>
      </c>
      <c r="E48" s="31" t="str">
        <f aca="false">FIXED(C48*0.01)</f>
        <v>0.00</v>
      </c>
      <c r="F48" s="31" t="str">
        <f aca="false">FIXED(C48*0.02)</f>
        <v>0.00</v>
      </c>
      <c r="G48" s="31" t="str">
        <f aca="false">FIXED(C48*1.5/100)</f>
        <v>0.00</v>
      </c>
      <c r="H48" s="30"/>
      <c r="I48" s="30"/>
      <c r="J48" s="30"/>
      <c r="K48" s="30"/>
      <c r="L48" s="30"/>
      <c r="M48" s="30"/>
      <c r="N48" s="30"/>
      <c r="O48" s="31"/>
      <c r="P48" s="31"/>
      <c r="Q48" s="31"/>
      <c r="R48" s="31"/>
      <c r="S48" s="30"/>
      <c r="T48" s="31"/>
      <c r="U48" s="31"/>
      <c r="V48" s="31" t="n">
        <f aca="false">SUM(H48:U48)</f>
        <v>0</v>
      </c>
      <c r="W48" s="31" t="str">
        <f aca="false">FIXED(B48*0.5)</f>
        <v>0.00</v>
      </c>
      <c r="X48" s="31" t="n">
        <f aca="false">C48*25/100</f>
        <v>0</v>
      </c>
      <c r="Y48" s="31"/>
      <c r="Z48" s="31" t="n">
        <f aca="false">X48+W48</f>
        <v>0</v>
      </c>
      <c r="AA48" s="31"/>
      <c r="AB48" s="31" t="str">
        <f aca="false">FIXED(Z48*15/100)</f>
        <v>0.00</v>
      </c>
      <c r="AC48" s="31" t="str">
        <f aca="false">FIXED(Z48*1/100)</f>
        <v>0.00</v>
      </c>
      <c r="AD48" s="31" t="str">
        <f aca="false">FIXED(V48*15/100)</f>
        <v>0.00</v>
      </c>
      <c r="AE48" s="31" t="str">
        <f aca="false">FIXED(V48*1/100)</f>
        <v>0.00</v>
      </c>
      <c r="AF48" s="31" t="str">
        <f aca="false">FIXED(C48+D48+E48+F48+G48+V48+Z48+AA48+AB48+AC48+AD48+AE48)</f>
        <v>0.00</v>
      </c>
      <c r="AG48" s="31" t="str">
        <f aca="false">FIXED(C48*15/100)</f>
        <v>0.00</v>
      </c>
      <c r="AH48" s="31" t="str">
        <f aca="false">FIXED(C48*1/100)</f>
        <v>0.00</v>
      </c>
      <c r="AI48" s="31" t="str">
        <f aca="false">FIXED(C48*2/100)</f>
        <v>0.00</v>
      </c>
      <c r="AJ48" s="31" t="str">
        <f aca="false">FIXED(C48*1.5/100)</f>
        <v>0.00</v>
      </c>
      <c r="AK48" s="31" t="str">
        <f aca="false">FIXED(C48*10/100)</f>
        <v>0.00</v>
      </c>
      <c r="AL48" s="31" t="str">
        <f aca="false">FIXED(C48*3/100)</f>
        <v>0.00</v>
      </c>
      <c r="AM48" s="31" t="str">
        <f aca="false">FIXED(C48*0.5/100)</f>
        <v>0.00</v>
      </c>
      <c r="AN48" s="31" t="str">
        <f aca="false">FIXED(V48*15/100)</f>
        <v>0.00</v>
      </c>
      <c r="AO48" s="31" t="str">
        <f aca="false">FIXED(V48*1/100)</f>
        <v>0.00</v>
      </c>
      <c r="AP48" s="31" t="str">
        <f aca="false">FIXED(V48*10/100)</f>
        <v>0.00</v>
      </c>
      <c r="AQ48" s="31" t="str">
        <f aca="false">FIXED(Z48*15/100)</f>
        <v>0.00</v>
      </c>
      <c r="AR48" s="31" t="str">
        <f aca="false">FIXED(Z48*1/100)</f>
        <v>0.00</v>
      </c>
      <c r="AS48" s="31" t="str">
        <f aca="false">FIXED(Z48*10/100)</f>
        <v>0.00</v>
      </c>
      <c r="AT48" s="31"/>
      <c r="AU48" s="31"/>
      <c r="AV48" s="31"/>
      <c r="AW48" s="31"/>
      <c r="AX48" s="31"/>
      <c r="AY48" s="30"/>
      <c r="AZ48" s="31"/>
      <c r="BA48" s="31"/>
      <c r="BB48" s="31"/>
      <c r="BC48" s="31"/>
      <c r="BD48" s="31"/>
      <c r="BE48" s="31"/>
      <c r="BF48" s="31"/>
      <c r="BG48" s="31"/>
      <c r="BH48" s="30"/>
      <c r="BI48" s="30"/>
      <c r="BJ48" s="30"/>
      <c r="BK48" s="30"/>
      <c r="BL48" s="31" t="n">
        <v>0</v>
      </c>
      <c r="BM48" s="31"/>
      <c r="BN48" s="30"/>
      <c r="BO48" s="31"/>
      <c r="BP48" s="30"/>
      <c r="BQ48" s="30"/>
      <c r="BR48" s="30"/>
      <c r="BS48" s="31" t="n">
        <f aca="false">C48*7/100</f>
        <v>0</v>
      </c>
      <c r="BT48" s="31"/>
      <c r="BU48" s="31"/>
      <c r="BV48" s="30"/>
      <c r="BW48" s="31"/>
      <c r="BX48" s="31"/>
      <c r="BY48" s="31"/>
      <c r="BZ48" s="31"/>
      <c r="CA48" s="31" t="str">
        <f aca="false">FIXED(AG48+AH48+AI48+AJ48+AK48+AL48+AM48+AN48+AO48+AP48+AQ48+AR48+AS48+AT48+AU48+AV48+AW48+AX48+AY48+AZ48+BA48+BB48+BC48+BD48+BE48+BF48+BG48+BH48+BI48+BJ48+BK48+BL48+BM48+BN48+BO48+BP48+BQ48+BR48+BS48+BT48+BU48+BV48+BW48+BX48+BY48+BZ48)</f>
        <v>0.00</v>
      </c>
      <c r="CB48" s="32" t="str">
        <f aca="false">FIXED(AF48-CA48)</f>
        <v>0.00</v>
      </c>
      <c r="CC48" s="33"/>
      <c r="CD48" s="19"/>
    </row>
    <row r="49" s="34" customFormat="true" ht="60" hidden="false" customHeight="true" outlineLevel="0" collapsed="false">
      <c r="A49" s="28" t="n">
        <v>42</v>
      </c>
      <c r="B49" s="29"/>
      <c r="C49" s="30"/>
      <c r="D49" s="31" t="str">
        <f aca="false">FIXED(C49*0.15)</f>
        <v>0.00</v>
      </c>
      <c r="E49" s="31" t="str">
        <f aca="false">FIXED(C49*0.01)</f>
        <v>0.00</v>
      </c>
      <c r="F49" s="31" t="str">
        <f aca="false">FIXED(C49*0.02)</f>
        <v>0.00</v>
      </c>
      <c r="G49" s="31" t="str">
        <f aca="false">FIXED(C49*1.5/100)</f>
        <v>0.00</v>
      </c>
      <c r="H49" s="30"/>
      <c r="I49" s="30"/>
      <c r="J49" s="30"/>
      <c r="K49" s="30"/>
      <c r="L49" s="30"/>
      <c r="M49" s="30"/>
      <c r="N49" s="30"/>
      <c r="O49" s="31"/>
      <c r="P49" s="31"/>
      <c r="Q49" s="31"/>
      <c r="R49" s="31"/>
      <c r="S49" s="30"/>
      <c r="T49" s="31"/>
      <c r="U49" s="31"/>
      <c r="V49" s="31" t="n">
        <f aca="false">SUM(H49:U49)</f>
        <v>0</v>
      </c>
      <c r="W49" s="31" t="str">
        <f aca="false">FIXED(B49*0.5)</f>
        <v>0.00</v>
      </c>
      <c r="X49" s="31" t="n">
        <f aca="false">C49*25/100</f>
        <v>0</v>
      </c>
      <c r="Y49" s="31"/>
      <c r="Z49" s="31" t="n">
        <f aca="false">X49+W49</f>
        <v>0</v>
      </c>
      <c r="AA49" s="31"/>
      <c r="AB49" s="31" t="str">
        <f aca="false">FIXED(Z49*15/100)</f>
        <v>0.00</v>
      </c>
      <c r="AC49" s="31" t="str">
        <f aca="false">FIXED(Z49*1/100)</f>
        <v>0.00</v>
      </c>
      <c r="AD49" s="31" t="str">
        <f aca="false">FIXED(V49*15/100)</f>
        <v>0.00</v>
      </c>
      <c r="AE49" s="31" t="str">
        <f aca="false">FIXED(V49*1/100)</f>
        <v>0.00</v>
      </c>
      <c r="AF49" s="31" t="str">
        <f aca="false">FIXED(C49+D49+E49+F49+G49+V49+Z49+AA49+AB49+AC49+AD49+AE49)</f>
        <v>0.00</v>
      </c>
      <c r="AG49" s="31" t="str">
        <f aca="false">FIXED(C49*15/100)</f>
        <v>0.00</v>
      </c>
      <c r="AH49" s="31" t="str">
        <f aca="false">FIXED(C49*1/100)</f>
        <v>0.00</v>
      </c>
      <c r="AI49" s="31" t="str">
        <f aca="false">FIXED(C49*2/100)</f>
        <v>0.00</v>
      </c>
      <c r="AJ49" s="31" t="str">
        <f aca="false">FIXED(C49*1.5/100)</f>
        <v>0.00</v>
      </c>
      <c r="AK49" s="31" t="str">
        <f aca="false">FIXED(C49*10/100)</f>
        <v>0.00</v>
      </c>
      <c r="AL49" s="31" t="str">
        <f aca="false">FIXED(C49*3/100)</f>
        <v>0.00</v>
      </c>
      <c r="AM49" s="31" t="str">
        <f aca="false">FIXED(C49*0.5/100)</f>
        <v>0.00</v>
      </c>
      <c r="AN49" s="31" t="str">
        <f aca="false">FIXED(V49*15/100)</f>
        <v>0.00</v>
      </c>
      <c r="AO49" s="31" t="str">
        <f aca="false">FIXED(V49*1/100)</f>
        <v>0.00</v>
      </c>
      <c r="AP49" s="31" t="str">
        <f aca="false">FIXED(V49*10/100)</f>
        <v>0.00</v>
      </c>
      <c r="AQ49" s="31" t="str">
        <f aca="false">FIXED(Z49*15/100)</f>
        <v>0.00</v>
      </c>
      <c r="AR49" s="31" t="str">
        <f aca="false">FIXED(Z49*1/100)</f>
        <v>0.00</v>
      </c>
      <c r="AS49" s="31" t="str">
        <f aca="false">FIXED(Z49*10/100)</f>
        <v>0.00</v>
      </c>
      <c r="AT49" s="31"/>
      <c r="AU49" s="31"/>
      <c r="AV49" s="31"/>
      <c r="AW49" s="31"/>
      <c r="AX49" s="31"/>
      <c r="AY49" s="30"/>
      <c r="AZ49" s="31"/>
      <c r="BA49" s="31"/>
      <c r="BB49" s="31"/>
      <c r="BC49" s="31"/>
      <c r="BD49" s="31"/>
      <c r="BE49" s="31"/>
      <c r="BF49" s="31"/>
      <c r="BG49" s="31"/>
      <c r="BH49" s="30"/>
      <c r="BI49" s="30"/>
      <c r="BJ49" s="30"/>
      <c r="BK49" s="30"/>
      <c r="BL49" s="31" t="n">
        <v>0</v>
      </c>
      <c r="BM49" s="31"/>
      <c r="BN49" s="30"/>
      <c r="BO49" s="31"/>
      <c r="BP49" s="30"/>
      <c r="BQ49" s="30"/>
      <c r="BR49" s="30"/>
      <c r="BS49" s="31" t="n">
        <f aca="false">C49*7/100</f>
        <v>0</v>
      </c>
      <c r="BT49" s="31"/>
      <c r="BU49" s="31"/>
      <c r="BV49" s="30"/>
      <c r="BW49" s="31"/>
      <c r="BX49" s="31"/>
      <c r="BY49" s="31"/>
      <c r="BZ49" s="31"/>
      <c r="CA49" s="31" t="str">
        <f aca="false">FIXED(AG49+AH49+AI49+AJ49+AK49+AL49+AM49+AN49+AO49+AP49+AQ49+AR49+AS49+AT49+AU49+AV49+AW49+AX49+AY49+AZ49+BA49+BB49+BC49+BD49+BE49+BF49+BG49+BH49+BI49+BJ49+BK49+BL49+BM49+BN49+BO49+BP49+BQ49+BR49+BS49+BT49+BU49+BV49+BW49+BX49+BY49+BZ49)</f>
        <v>0.00</v>
      </c>
      <c r="CB49" s="32" t="str">
        <f aca="false">FIXED(AF49-CA49)</f>
        <v>0.00</v>
      </c>
      <c r="CC49" s="33"/>
      <c r="CD49" s="19"/>
    </row>
    <row r="50" s="34" customFormat="true" ht="60" hidden="false" customHeight="true" outlineLevel="0" collapsed="false">
      <c r="A50" s="28" t="n">
        <v>43</v>
      </c>
      <c r="B50" s="29"/>
      <c r="C50" s="30"/>
      <c r="D50" s="31" t="str">
        <f aca="false">FIXED(C50*0.15)</f>
        <v>0.00</v>
      </c>
      <c r="E50" s="31" t="str">
        <f aca="false">FIXED(C50*0.01)</f>
        <v>0.00</v>
      </c>
      <c r="F50" s="31" t="str">
        <f aca="false">FIXED(C50*0.02)</f>
        <v>0.00</v>
      </c>
      <c r="G50" s="31" t="str">
        <f aca="false">FIXED(C50*1.5/100)</f>
        <v>0.00</v>
      </c>
      <c r="H50" s="30"/>
      <c r="I50" s="30"/>
      <c r="J50" s="30"/>
      <c r="K50" s="30"/>
      <c r="L50" s="30"/>
      <c r="M50" s="30"/>
      <c r="N50" s="30"/>
      <c r="O50" s="35"/>
      <c r="P50" s="35"/>
      <c r="Q50" s="35"/>
      <c r="R50" s="35"/>
      <c r="S50" s="30"/>
      <c r="T50" s="35"/>
      <c r="U50" s="35"/>
      <c r="V50" s="35" t="n">
        <f aca="false">SUM(H50:U50)</f>
        <v>0</v>
      </c>
      <c r="W50" s="31" t="str">
        <f aca="false">FIXED(B50*0.5)</f>
        <v>0.00</v>
      </c>
      <c r="X50" s="35" t="n">
        <f aca="false">C50*25/100</f>
        <v>0</v>
      </c>
      <c r="Y50" s="35"/>
      <c r="Z50" s="35" t="n">
        <f aca="false">X50+W50</f>
        <v>0</v>
      </c>
      <c r="AA50" s="35"/>
      <c r="AB50" s="31" t="str">
        <f aca="false">FIXED(Z50*15/100)</f>
        <v>0.00</v>
      </c>
      <c r="AC50" s="31" t="str">
        <f aca="false">FIXED(Z50*1/100)</f>
        <v>0.00</v>
      </c>
      <c r="AD50" s="31" t="str">
        <f aca="false">FIXED(V50*15/100)</f>
        <v>0.00</v>
      </c>
      <c r="AE50" s="31" t="str">
        <f aca="false">FIXED(V50*1/100)</f>
        <v>0.00</v>
      </c>
      <c r="AF50" s="31" t="str">
        <f aca="false">FIXED(C50+D50+E50+F50+G50+V50+Z50+AA50+AB50+AC50+AD50+AE50)</f>
        <v>0.00</v>
      </c>
      <c r="AG50" s="31" t="str">
        <f aca="false">FIXED(C50*15/100)</f>
        <v>0.00</v>
      </c>
      <c r="AH50" s="31" t="str">
        <f aca="false">FIXED(C50*1/100)</f>
        <v>0.00</v>
      </c>
      <c r="AI50" s="31" t="str">
        <f aca="false">FIXED(C50*2/100)</f>
        <v>0.00</v>
      </c>
      <c r="AJ50" s="31" t="str">
        <f aca="false">FIXED(C50*1.5/100)</f>
        <v>0.00</v>
      </c>
      <c r="AK50" s="31" t="str">
        <f aca="false">FIXED(C50*10/100)</f>
        <v>0.00</v>
      </c>
      <c r="AL50" s="31" t="str">
        <f aca="false">FIXED(C50*3/100)</f>
        <v>0.00</v>
      </c>
      <c r="AM50" s="31" t="str">
        <f aca="false">FIXED(C50*0.5/100)</f>
        <v>0.00</v>
      </c>
      <c r="AN50" s="31" t="str">
        <f aca="false">FIXED(V50*15/100)</f>
        <v>0.00</v>
      </c>
      <c r="AO50" s="31" t="str">
        <f aca="false">FIXED(V50*1/100)</f>
        <v>0.00</v>
      </c>
      <c r="AP50" s="31" t="str">
        <f aca="false">FIXED(V50*10/100)</f>
        <v>0.00</v>
      </c>
      <c r="AQ50" s="31" t="str">
        <f aca="false">FIXED(Z50*15/100)</f>
        <v>0.00</v>
      </c>
      <c r="AR50" s="31" t="str">
        <f aca="false">FIXED(Z50*1/100)</f>
        <v>0.00</v>
      </c>
      <c r="AS50" s="31" t="str">
        <f aca="false">FIXED(Z50*10/100)</f>
        <v>0.00</v>
      </c>
      <c r="AT50" s="35"/>
      <c r="AU50" s="35"/>
      <c r="AV50" s="35"/>
      <c r="AW50" s="35"/>
      <c r="AX50" s="35"/>
      <c r="AY50" s="30"/>
      <c r="AZ50" s="35"/>
      <c r="BA50" s="35"/>
      <c r="BB50" s="35"/>
      <c r="BC50" s="35"/>
      <c r="BD50" s="35"/>
      <c r="BE50" s="35"/>
      <c r="BF50" s="35"/>
      <c r="BG50" s="35"/>
      <c r="BH50" s="30"/>
      <c r="BI50" s="30"/>
      <c r="BJ50" s="30"/>
      <c r="BK50" s="30"/>
      <c r="BL50" s="35" t="n">
        <v>0</v>
      </c>
      <c r="BM50" s="35"/>
      <c r="BN50" s="30"/>
      <c r="BO50" s="35"/>
      <c r="BP50" s="30"/>
      <c r="BQ50" s="30"/>
      <c r="BR50" s="30"/>
      <c r="BS50" s="31" t="n">
        <f aca="false">C50*7/100</f>
        <v>0</v>
      </c>
      <c r="BT50" s="35"/>
      <c r="BU50" s="35"/>
      <c r="BV50" s="30"/>
      <c r="BW50" s="35"/>
      <c r="BX50" s="35"/>
      <c r="BY50" s="35"/>
      <c r="BZ50" s="35"/>
      <c r="CA50" s="31" t="str">
        <f aca="false">FIXED(AG50+AH50+AI50+AJ50+AK50+AL50+AM50+AN50+AO50+AP50+AQ50+AR50+AS50+AT50+AU50+AV50+AW50+AX50+AY50+AZ50+BA50+BB50+BC50+BD50+BE50+BF50+BG50+BH50+BI50+BJ50+BK50+BL50+BM50+BN50+BO50+BP50+BQ50+BR50+BS50+BT50+BU50+BV50+BW50+BX50+BY50+BZ50)</f>
        <v>0.00</v>
      </c>
      <c r="CB50" s="32" t="str">
        <f aca="false">FIXED(AF50-CA50)</f>
        <v>0.00</v>
      </c>
      <c r="CC50" s="36"/>
      <c r="CD50" s="37"/>
    </row>
    <row r="51" s="34" customFormat="true" ht="60" hidden="false" customHeight="true" outlineLevel="0" collapsed="false">
      <c r="A51" s="28" t="n">
        <v>44</v>
      </c>
      <c r="B51" s="29"/>
      <c r="C51" s="30"/>
      <c r="D51" s="31" t="str">
        <f aca="false">FIXED(C51*0.15)</f>
        <v>0.00</v>
      </c>
      <c r="E51" s="31" t="str">
        <f aca="false">FIXED(C51*0.01)</f>
        <v>0.00</v>
      </c>
      <c r="F51" s="31" t="str">
        <f aca="false">FIXED(C51*0.02)</f>
        <v>0.00</v>
      </c>
      <c r="G51" s="31" t="str">
        <f aca="false">FIXED(C51*1.5/100)</f>
        <v>0.00</v>
      </c>
      <c r="H51" s="30"/>
      <c r="I51" s="30"/>
      <c r="J51" s="30"/>
      <c r="K51" s="30"/>
      <c r="L51" s="30"/>
      <c r="M51" s="30"/>
      <c r="N51" s="30"/>
      <c r="O51" s="31"/>
      <c r="P51" s="31"/>
      <c r="Q51" s="31"/>
      <c r="R51" s="31"/>
      <c r="S51" s="30"/>
      <c r="T51" s="31"/>
      <c r="U51" s="31"/>
      <c r="V51" s="31" t="n">
        <f aca="false">SUM(H51:U51)</f>
        <v>0</v>
      </c>
      <c r="W51" s="31" t="str">
        <f aca="false">FIXED(B51*0.5)</f>
        <v>0.00</v>
      </c>
      <c r="X51" s="31" t="n">
        <f aca="false">C51*25/100</f>
        <v>0</v>
      </c>
      <c r="Y51" s="31"/>
      <c r="Z51" s="31" t="n">
        <f aca="false">X51+W51</f>
        <v>0</v>
      </c>
      <c r="AA51" s="31"/>
      <c r="AB51" s="31" t="str">
        <f aca="false">FIXED(Z51*15/100)</f>
        <v>0.00</v>
      </c>
      <c r="AC51" s="31" t="str">
        <f aca="false">FIXED(Z51*1/100)</f>
        <v>0.00</v>
      </c>
      <c r="AD51" s="31" t="str">
        <f aca="false">FIXED(V51*15/100)</f>
        <v>0.00</v>
      </c>
      <c r="AE51" s="31" t="str">
        <f aca="false">FIXED(V51*1/100)</f>
        <v>0.00</v>
      </c>
      <c r="AF51" s="31" t="str">
        <f aca="false">FIXED(C51+D51+E51+F51+G51+V51+Z51+AA51+AB51+AC51+AD51+AE51)</f>
        <v>0.00</v>
      </c>
      <c r="AG51" s="31" t="str">
        <f aca="false">FIXED(C51*15/100)</f>
        <v>0.00</v>
      </c>
      <c r="AH51" s="31" t="str">
        <f aca="false">FIXED(C51*1/100)</f>
        <v>0.00</v>
      </c>
      <c r="AI51" s="31" t="str">
        <f aca="false">FIXED(C51*2/100)</f>
        <v>0.00</v>
      </c>
      <c r="AJ51" s="31" t="str">
        <f aca="false">FIXED(C51*1.5/100)</f>
        <v>0.00</v>
      </c>
      <c r="AK51" s="31" t="str">
        <f aca="false">FIXED(C51*10/100)</f>
        <v>0.00</v>
      </c>
      <c r="AL51" s="31" t="str">
        <f aca="false">FIXED(C51*3/100)</f>
        <v>0.00</v>
      </c>
      <c r="AM51" s="31" t="str">
        <f aca="false">FIXED(C51*0.5/100)</f>
        <v>0.00</v>
      </c>
      <c r="AN51" s="31" t="str">
        <f aca="false">FIXED(V51*15/100)</f>
        <v>0.00</v>
      </c>
      <c r="AO51" s="31" t="str">
        <f aca="false">FIXED(V51*1/100)</f>
        <v>0.00</v>
      </c>
      <c r="AP51" s="31" t="str">
        <f aca="false">FIXED(V51*10/100)</f>
        <v>0.00</v>
      </c>
      <c r="AQ51" s="31" t="str">
        <f aca="false">FIXED(Z51*15/100)</f>
        <v>0.00</v>
      </c>
      <c r="AR51" s="31" t="str">
        <f aca="false">FIXED(Z51*1/100)</f>
        <v>0.00</v>
      </c>
      <c r="AS51" s="31" t="str">
        <f aca="false">FIXED(Z51*10/100)</f>
        <v>0.00</v>
      </c>
      <c r="AT51" s="31"/>
      <c r="AU51" s="31"/>
      <c r="AV51" s="31"/>
      <c r="AW51" s="31"/>
      <c r="AX51" s="31"/>
      <c r="AY51" s="30"/>
      <c r="AZ51" s="31"/>
      <c r="BA51" s="31"/>
      <c r="BB51" s="31"/>
      <c r="BC51" s="31"/>
      <c r="BD51" s="31"/>
      <c r="BE51" s="31"/>
      <c r="BF51" s="31"/>
      <c r="BG51" s="31"/>
      <c r="BH51" s="30"/>
      <c r="BI51" s="30"/>
      <c r="BJ51" s="30"/>
      <c r="BK51" s="30"/>
      <c r="BL51" s="31" t="n">
        <v>0</v>
      </c>
      <c r="BM51" s="31"/>
      <c r="BN51" s="30"/>
      <c r="BO51" s="31"/>
      <c r="BP51" s="30"/>
      <c r="BQ51" s="30"/>
      <c r="BR51" s="30"/>
      <c r="BS51" s="31" t="n">
        <f aca="false">C51*7/100</f>
        <v>0</v>
      </c>
      <c r="BT51" s="31"/>
      <c r="BU51" s="31"/>
      <c r="BV51" s="30"/>
      <c r="BW51" s="31"/>
      <c r="BX51" s="31"/>
      <c r="BY51" s="31"/>
      <c r="BZ51" s="31"/>
      <c r="CA51" s="31" t="str">
        <f aca="false">FIXED(AG51+AH51+AI51+AJ51+AK51+AL51+AM51+AN51+AO51+AP51+AQ51+AR51+AS51+AT51+AU51+AV51+AW51+AX51+AY51+AZ51+BA51+BB51+BC51+BD51+BE51+BF51+BG51+BH51+BI51+BJ51+BK51+BL51+BM51+BN51+BO51+BP51+BQ51+BR51+BS51+BT51+BU51+BV51+BW51+BX51+BY51+BZ51)</f>
        <v>0.00</v>
      </c>
      <c r="CB51" s="32" t="str">
        <f aca="false">FIXED(AF51-CA51)</f>
        <v>0.00</v>
      </c>
      <c r="CC51" s="33"/>
      <c r="CD51" s="19"/>
    </row>
    <row r="52" s="34" customFormat="true" ht="60" hidden="false" customHeight="true" outlineLevel="0" collapsed="false">
      <c r="A52" s="28" t="n">
        <v>45</v>
      </c>
      <c r="B52" s="29"/>
      <c r="C52" s="30"/>
      <c r="D52" s="31" t="str">
        <f aca="false">FIXED(C52*0.15)</f>
        <v>0.00</v>
      </c>
      <c r="E52" s="31" t="str">
        <f aca="false">FIXED(C52*0.01)</f>
        <v>0.00</v>
      </c>
      <c r="F52" s="31" t="str">
        <f aca="false">FIXED(C52*0.02)</f>
        <v>0.00</v>
      </c>
      <c r="G52" s="31" t="str">
        <f aca="false">FIXED(C52*1.5/100)</f>
        <v>0.00</v>
      </c>
      <c r="H52" s="30"/>
      <c r="I52" s="30"/>
      <c r="J52" s="30"/>
      <c r="K52" s="30"/>
      <c r="L52" s="30"/>
      <c r="M52" s="30"/>
      <c r="N52" s="30"/>
      <c r="O52" s="31"/>
      <c r="P52" s="31"/>
      <c r="Q52" s="31"/>
      <c r="R52" s="31"/>
      <c r="S52" s="30"/>
      <c r="T52" s="31"/>
      <c r="U52" s="31"/>
      <c r="V52" s="31" t="n">
        <f aca="false">SUM(H52:U52)</f>
        <v>0</v>
      </c>
      <c r="W52" s="31" t="str">
        <f aca="false">FIXED(B52*0.5)</f>
        <v>0.00</v>
      </c>
      <c r="X52" s="31" t="n">
        <f aca="false">C52*25/100</f>
        <v>0</v>
      </c>
      <c r="Y52" s="31"/>
      <c r="Z52" s="31" t="n">
        <f aca="false">X52+W52</f>
        <v>0</v>
      </c>
      <c r="AA52" s="31"/>
      <c r="AB52" s="31" t="str">
        <f aca="false">FIXED(Z52*15/100)</f>
        <v>0.00</v>
      </c>
      <c r="AC52" s="31" t="str">
        <f aca="false">FIXED(Z52*1/100)</f>
        <v>0.00</v>
      </c>
      <c r="AD52" s="31" t="str">
        <f aca="false">FIXED(V52*15/100)</f>
        <v>0.00</v>
      </c>
      <c r="AE52" s="31" t="str">
        <f aca="false">FIXED(V52*1/100)</f>
        <v>0.00</v>
      </c>
      <c r="AF52" s="31" t="str">
        <f aca="false">FIXED(C52+D52+E52+F52+G52+V52+Z52+AA52+AB52+AC52+AD52+AE52)</f>
        <v>0.00</v>
      </c>
      <c r="AG52" s="31" t="str">
        <f aca="false">FIXED(C52*15/100)</f>
        <v>0.00</v>
      </c>
      <c r="AH52" s="31" t="str">
        <f aca="false">FIXED(C52*1/100)</f>
        <v>0.00</v>
      </c>
      <c r="AI52" s="31" t="str">
        <f aca="false">FIXED(C52*2/100)</f>
        <v>0.00</v>
      </c>
      <c r="AJ52" s="31" t="str">
        <f aca="false">FIXED(C52*1.5/100)</f>
        <v>0.00</v>
      </c>
      <c r="AK52" s="31" t="str">
        <f aca="false">FIXED(C52*10/100)</f>
        <v>0.00</v>
      </c>
      <c r="AL52" s="31" t="str">
        <f aca="false">FIXED(C52*3/100)</f>
        <v>0.00</v>
      </c>
      <c r="AM52" s="31" t="str">
        <f aca="false">FIXED(C52*0.5/100)</f>
        <v>0.00</v>
      </c>
      <c r="AN52" s="31" t="str">
        <f aca="false">FIXED(V52*15/100)</f>
        <v>0.00</v>
      </c>
      <c r="AO52" s="31" t="str">
        <f aca="false">FIXED(V52*1/100)</f>
        <v>0.00</v>
      </c>
      <c r="AP52" s="31" t="str">
        <f aca="false">FIXED(V52*10/100)</f>
        <v>0.00</v>
      </c>
      <c r="AQ52" s="31" t="str">
        <f aca="false">FIXED(Z52*15/100)</f>
        <v>0.00</v>
      </c>
      <c r="AR52" s="31" t="str">
        <f aca="false">FIXED(Z52*1/100)</f>
        <v>0.00</v>
      </c>
      <c r="AS52" s="31" t="str">
        <f aca="false">FIXED(Z52*10/100)</f>
        <v>0.00</v>
      </c>
      <c r="AT52" s="31"/>
      <c r="AU52" s="31"/>
      <c r="AV52" s="31"/>
      <c r="AW52" s="31"/>
      <c r="AX52" s="31"/>
      <c r="AY52" s="30"/>
      <c r="AZ52" s="31"/>
      <c r="BA52" s="31"/>
      <c r="BB52" s="31"/>
      <c r="BC52" s="31"/>
      <c r="BD52" s="31"/>
      <c r="BE52" s="31"/>
      <c r="BF52" s="31"/>
      <c r="BG52" s="31"/>
      <c r="BH52" s="30"/>
      <c r="BI52" s="30"/>
      <c r="BJ52" s="30"/>
      <c r="BK52" s="30"/>
      <c r="BL52" s="31" t="n">
        <v>0</v>
      </c>
      <c r="BM52" s="31"/>
      <c r="BN52" s="30"/>
      <c r="BO52" s="31"/>
      <c r="BP52" s="30"/>
      <c r="BQ52" s="30"/>
      <c r="BR52" s="30"/>
      <c r="BS52" s="31" t="n">
        <f aca="false">C52*7/100</f>
        <v>0</v>
      </c>
      <c r="BT52" s="31"/>
      <c r="BU52" s="31"/>
      <c r="BV52" s="30"/>
      <c r="BW52" s="31"/>
      <c r="BX52" s="31"/>
      <c r="BY52" s="31"/>
      <c r="BZ52" s="31"/>
      <c r="CA52" s="31" t="str">
        <f aca="false">FIXED(AG52+AH52+AI52+AJ52+AK52+AL52+AM52+AN52+AO52+AP52+AQ52+AR52+AS52+AT52+AU52+AV52+AW52+AX52+AY52+AZ52+BA52+BB52+BC52+BD52+BE52+BF52+BG52+BH52+BI52+BJ52+BK52+BL52+BM52+BN52+BO52+BP52+BQ52+BR52+BS52+BT52+BU52+BV52+BW52+BX52+BY52+BZ52)</f>
        <v>0.00</v>
      </c>
      <c r="CB52" s="32" t="str">
        <f aca="false">FIXED(AF52-CA52)</f>
        <v>0.00</v>
      </c>
      <c r="CC52" s="33"/>
      <c r="CD52" s="19"/>
    </row>
    <row r="53" s="34" customFormat="true" ht="60" hidden="false" customHeight="true" outlineLevel="0" collapsed="false">
      <c r="A53" s="28" t="n">
        <v>46</v>
      </c>
      <c r="B53" s="29"/>
      <c r="C53" s="30"/>
      <c r="D53" s="31" t="str">
        <f aca="false">FIXED(C53*0.15)</f>
        <v>0.00</v>
      </c>
      <c r="E53" s="31" t="str">
        <f aca="false">FIXED(C53*0.01)</f>
        <v>0.00</v>
      </c>
      <c r="F53" s="31" t="str">
        <f aca="false">FIXED(C53*0.02)</f>
        <v>0.00</v>
      </c>
      <c r="G53" s="31" t="str">
        <f aca="false">FIXED(C53*1.5/100)</f>
        <v>0.00</v>
      </c>
      <c r="H53" s="30"/>
      <c r="I53" s="30"/>
      <c r="J53" s="30"/>
      <c r="K53" s="30"/>
      <c r="L53" s="30"/>
      <c r="M53" s="30"/>
      <c r="N53" s="30"/>
      <c r="O53" s="31"/>
      <c r="P53" s="31"/>
      <c r="Q53" s="31"/>
      <c r="R53" s="31"/>
      <c r="S53" s="30"/>
      <c r="T53" s="31"/>
      <c r="U53" s="31"/>
      <c r="V53" s="31" t="n">
        <f aca="false">SUM(H53:U53)</f>
        <v>0</v>
      </c>
      <c r="W53" s="31" t="str">
        <f aca="false">FIXED(B53*0.5)</f>
        <v>0.00</v>
      </c>
      <c r="X53" s="31" t="n">
        <v>0</v>
      </c>
      <c r="Y53" s="31"/>
      <c r="Z53" s="31" t="n">
        <f aca="false">X53+W53</f>
        <v>0</v>
      </c>
      <c r="AA53" s="31"/>
      <c r="AB53" s="31" t="str">
        <f aca="false">FIXED(Z53*15/100)</f>
        <v>0.00</v>
      </c>
      <c r="AC53" s="31" t="str">
        <f aca="false">FIXED(Z53*1/100)</f>
        <v>0.00</v>
      </c>
      <c r="AD53" s="31" t="str">
        <f aca="false">FIXED(V53*15/100)</f>
        <v>0.00</v>
      </c>
      <c r="AE53" s="31" t="str">
        <f aca="false">FIXED(V53*1/100)</f>
        <v>0.00</v>
      </c>
      <c r="AF53" s="31" t="str">
        <f aca="false">FIXED(C53+D53+E53+F53+G53+V53+Z53+AA53+AB53+AC53+AD53+AE53)</f>
        <v>0.00</v>
      </c>
      <c r="AG53" s="31" t="str">
        <f aca="false">FIXED(C53*15/100)</f>
        <v>0.00</v>
      </c>
      <c r="AH53" s="31" t="str">
        <f aca="false">FIXED(C53*1/100)</f>
        <v>0.00</v>
      </c>
      <c r="AI53" s="31" t="str">
        <f aca="false">FIXED(C53*2/100)</f>
        <v>0.00</v>
      </c>
      <c r="AJ53" s="31" t="str">
        <f aca="false">FIXED(C53*1.5/100)</f>
        <v>0.00</v>
      </c>
      <c r="AK53" s="31" t="str">
        <f aca="false">FIXED(C53*10/100)</f>
        <v>0.00</v>
      </c>
      <c r="AL53" s="31" t="str">
        <f aca="false">FIXED(C53*3/100)</f>
        <v>0.00</v>
      </c>
      <c r="AM53" s="31" t="str">
        <f aca="false">FIXED(C53*0.5/100)</f>
        <v>0.00</v>
      </c>
      <c r="AN53" s="31" t="str">
        <f aca="false">FIXED(V53*15/100)</f>
        <v>0.00</v>
      </c>
      <c r="AO53" s="31" t="str">
        <f aca="false">FIXED(V53*1/100)</f>
        <v>0.00</v>
      </c>
      <c r="AP53" s="31" t="str">
        <f aca="false">FIXED(V53*10/100)</f>
        <v>0.00</v>
      </c>
      <c r="AQ53" s="31" t="str">
        <f aca="false">FIXED(Z53*15/100)</f>
        <v>0.00</v>
      </c>
      <c r="AR53" s="31" t="str">
        <f aca="false">FIXED(Z53*1/100)</f>
        <v>0.00</v>
      </c>
      <c r="AS53" s="31" t="str">
        <f aca="false">FIXED(Z53*10/100)</f>
        <v>0.00</v>
      </c>
      <c r="AT53" s="31"/>
      <c r="AU53" s="31"/>
      <c r="AV53" s="31"/>
      <c r="AW53" s="31"/>
      <c r="AX53" s="31"/>
      <c r="AY53" s="30"/>
      <c r="AZ53" s="31"/>
      <c r="BA53" s="31"/>
      <c r="BB53" s="31"/>
      <c r="BC53" s="31"/>
      <c r="BD53" s="31"/>
      <c r="BE53" s="31"/>
      <c r="BF53" s="31"/>
      <c r="BG53" s="31"/>
      <c r="BH53" s="30"/>
      <c r="BI53" s="30"/>
      <c r="BJ53" s="30"/>
      <c r="BK53" s="30"/>
      <c r="BL53" s="31" t="n">
        <v>0</v>
      </c>
      <c r="BM53" s="31"/>
      <c r="BN53" s="30"/>
      <c r="BO53" s="31"/>
      <c r="BP53" s="30"/>
      <c r="BQ53" s="30"/>
      <c r="BR53" s="30"/>
      <c r="BS53" s="31" t="n">
        <f aca="false">C53*7/100</f>
        <v>0</v>
      </c>
      <c r="BT53" s="31"/>
      <c r="BU53" s="31"/>
      <c r="BV53" s="30"/>
      <c r="BW53" s="31"/>
      <c r="BX53" s="31"/>
      <c r="BY53" s="31"/>
      <c r="BZ53" s="31"/>
      <c r="CA53" s="31" t="str">
        <f aca="false">FIXED(AG53+AH53+AI53+AJ53+AK53+AL53+AM53+AN53+AO53+AP53+AQ53+AR53+AS53+AT53+AU53+AV53+AW53+AX53+AY53+AZ53+BA53+BB53+BC53+BD53+BE53+BF53+BG53+BH53+BI53+BJ53+BK53+BL53+BM53+BN53+BO53+BP53+BQ53+BR53+BS53+BT53+BU53+BV53+BW53+BX53+BY53+BZ53)</f>
        <v>0.00</v>
      </c>
      <c r="CB53" s="32" t="str">
        <f aca="false">FIXED(AF53-CA53)</f>
        <v>0.00</v>
      </c>
      <c r="CC53" s="33"/>
      <c r="CD53" s="19"/>
    </row>
    <row r="54" s="34" customFormat="true" ht="60" hidden="false" customHeight="true" outlineLevel="0" collapsed="false">
      <c r="A54" s="28" t="n">
        <v>47</v>
      </c>
      <c r="B54" s="29"/>
      <c r="C54" s="30"/>
      <c r="D54" s="31" t="str">
        <f aca="false">FIXED(C54*0.15)</f>
        <v>0.00</v>
      </c>
      <c r="E54" s="31" t="str">
        <f aca="false">FIXED(C54*0.01)</f>
        <v>0.00</v>
      </c>
      <c r="F54" s="31" t="str">
        <f aca="false">FIXED(C54*0.02)</f>
        <v>0.00</v>
      </c>
      <c r="G54" s="31" t="str">
        <f aca="false">FIXED(C54*1.5/100)</f>
        <v>0.00</v>
      </c>
      <c r="H54" s="30"/>
      <c r="I54" s="30"/>
      <c r="J54" s="30"/>
      <c r="K54" s="30"/>
      <c r="L54" s="30"/>
      <c r="M54" s="30"/>
      <c r="N54" s="30"/>
      <c r="O54" s="31"/>
      <c r="P54" s="31"/>
      <c r="Q54" s="31"/>
      <c r="R54" s="31"/>
      <c r="S54" s="30"/>
      <c r="T54" s="31"/>
      <c r="U54" s="31"/>
      <c r="V54" s="31" t="n">
        <f aca="false">SUM(H54:U54)</f>
        <v>0</v>
      </c>
      <c r="W54" s="31" t="str">
        <f aca="false">FIXED(B54*0.5)</f>
        <v>0.00</v>
      </c>
      <c r="X54" s="31" t="n">
        <f aca="false">C54*25/100</f>
        <v>0</v>
      </c>
      <c r="Y54" s="31"/>
      <c r="Z54" s="31" t="n">
        <f aca="false">X54+W54</f>
        <v>0</v>
      </c>
      <c r="AA54" s="31"/>
      <c r="AB54" s="31" t="str">
        <f aca="false">FIXED(Z54*15/100)</f>
        <v>0.00</v>
      </c>
      <c r="AC54" s="31" t="str">
        <f aca="false">FIXED(Z54*1/100)</f>
        <v>0.00</v>
      </c>
      <c r="AD54" s="31" t="str">
        <f aca="false">FIXED(V54*15/100)</f>
        <v>0.00</v>
      </c>
      <c r="AE54" s="31" t="str">
        <f aca="false">FIXED(V54*1/100)</f>
        <v>0.00</v>
      </c>
      <c r="AF54" s="31" t="str">
        <f aca="false">FIXED(C54+D54+E54+F54+G54+V54+Z54+AA54+AB54+AC54+AD54+AE54)</f>
        <v>0.00</v>
      </c>
      <c r="AG54" s="31" t="str">
        <f aca="false">FIXED(C54*15/100)</f>
        <v>0.00</v>
      </c>
      <c r="AH54" s="31" t="str">
        <f aca="false">FIXED(C54*1/100)</f>
        <v>0.00</v>
      </c>
      <c r="AI54" s="31" t="str">
        <f aca="false">FIXED(C54*2/100)</f>
        <v>0.00</v>
      </c>
      <c r="AJ54" s="31" t="str">
        <f aca="false">FIXED(C54*1.5/100)</f>
        <v>0.00</v>
      </c>
      <c r="AK54" s="31" t="str">
        <f aca="false">FIXED(C54*10/100)</f>
        <v>0.00</v>
      </c>
      <c r="AL54" s="31" t="str">
        <f aca="false">FIXED(C54*3/100)</f>
        <v>0.00</v>
      </c>
      <c r="AM54" s="31" t="str">
        <f aca="false">FIXED(C54*0.5/100)</f>
        <v>0.00</v>
      </c>
      <c r="AN54" s="31" t="str">
        <f aca="false">FIXED(V54*15/100)</f>
        <v>0.00</v>
      </c>
      <c r="AO54" s="31" t="str">
        <f aca="false">FIXED(V54*1/100)</f>
        <v>0.00</v>
      </c>
      <c r="AP54" s="31" t="str">
        <f aca="false">FIXED(V54*10/100)</f>
        <v>0.00</v>
      </c>
      <c r="AQ54" s="31" t="str">
        <f aca="false">FIXED(Z54*15/100)</f>
        <v>0.00</v>
      </c>
      <c r="AR54" s="31" t="str">
        <f aca="false">FIXED(Z54*1/100)</f>
        <v>0.00</v>
      </c>
      <c r="AS54" s="31" t="str">
        <f aca="false">FIXED(Z54*10/100)</f>
        <v>0.00</v>
      </c>
      <c r="AT54" s="31"/>
      <c r="AU54" s="31"/>
      <c r="AV54" s="31"/>
      <c r="AW54" s="31"/>
      <c r="AX54" s="31"/>
      <c r="AY54" s="30"/>
      <c r="AZ54" s="31"/>
      <c r="BA54" s="31"/>
      <c r="BB54" s="31"/>
      <c r="BC54" s="31"/>
      <c r="BD54" s="31"/>
      <c r="BE54" s="31"/>
      <c r="BF54" s="31"/>
      <c r="BG54" s="31"/>
      <c r="BH54" s="30"/>
      <c r="BI54" s="30"/>
      <c r="BJ54" s="30"/>
      <c r="BK54" s="30"/>
      <c r="BL54" s="31" t="n">
        <v>0</v>
      </c>
      <c r="BM54" s="31"/>
      <c r="BN54" s="30"/>
      <c r="BO54" s="31"/>
      <c r="BP54" s="30"/>
      <c r="BQ54" s="30"/>
      <c r="BR54" s="30"/>
      <c r="BS54" s="31" t="n">
        <f aca="false">C54*7/100</f>
        <v>0</v>
      </c>
      <c r="BT54" s="31"/>
      <c r="BU54" s="31"/>
      <c r="BV54" s="30"/>
      <c r="BW54" s="31"/>
      <c r="BX54" s="31"/>
      <c r="BY54" s="31"/>
      <c r="BZ54" s="31"/>
      <c r="CA54" s="31" t="str">
        <f aca="false">FIXED(AG54+AH54+AI54+AJ54+AK54+AL54+AM54+AN54+AO54+AP54+AQ54+AR54+AS54+AT54+AU54+AV54+AW54+AX54+AY54+AZ54+BA54+BB54+BC54+BD54+BE54+BF54+BG54+BH54+BI54+BJ54+BK54+BL54+BM54+BN54+BO54+BP54+BQ54+BR54+BS54+BT54+BU54+BV54+BW54+BX54+BY54+BZ54)</f>
        <v>0.00</v>
      </c>
      <c r="CB54" s="32" t="str">
        <f aca="false">FIXED(AF54-CA54)</f>
        <v>0.00</v>
      </c>
      <c r="CC54" s="33"/>
      <c r="CD54" s="19"/>
    </row>
    <row r="55" s="34" customFormat="true" ht="60" hidden="false" customHeight="true" outlineLevel="0" collapsed="false">
      <c r="A55" s="28" t="n">
        <v>48</v>
      </c>
      <c r="B55" s="29"/>
      <c r="C55" s="30"/>
      <c r="D55" s="31" t="str">
        <f aca="false">FIXED(C55*0.15)</f>
        <v>0.00</v>
      </c>
      <c r="E55" s="31" t="str">
        <f aca="false">FIXED(C55*0.01)</f>
        <v>0.00</v>
      </c>
      <c r="F55" s="31" t="str">
        <f aca="false">FIXED(C55*0.02)</f>
        <v>0.00</v>
      </c>
      <c r="G55" s="31" t="str">
        <f aca="false">FIXED(C55*1.5/100)</f>
        <v>0.00</v>
      </c>
      <c r="H55" s="30"/>
      <c r="I55" s="30"/>
      <c r="J55" s="30"/>
      <c r="K55" s="30"/>
      <c r="L55" s="30"/>
      <c r="M55" s="30"/>
      <c r="N55" s="30"/>
      <c r="O55" s="31"/>
      <c r="P55" s="31"/>
      <c r="Q55" s="31"/>
      <c r="R55" s="31"/>
      <c r="S55" s="30"/>
      <c r="T55" s="31"/>
      <c r="U55" s="31"/>
      <c r="V55" s="31" t="n">
        <f aca="false">SUM(H55:U55)</f>
        <v>0</v>
      </c>
      <c r="W55" s="31" t="str">
        <f aca="false">FIXED(B55*0.5)</f>
        <v>0.00</v>
      </c>
      <c r="X55" s="31" t="n">
        <f aca="false">C55*25/100</f>
        <v>0</v>
      </c>
      <c r="Y55" s="31"/>
      <c r="Z55" s="31" t="n">
        <f aca="false">X55+W55</f>
        <v>0</v>
      </c>
      <c r="AA55" s="31"/>
      <c r="AB55" s="31" t="str">
        <f aca="false">FIXED(Z55*15/100)</f>
        <v>0.00</v>
      </c>
      <c r="AC55" s="31" t="str">
        <f aca="false">FIXED(Z55*1/100)</f>
        <v>0.00</v>
      </c>
      <c r="AD55" s="31" t="str">
        <f aca="false">FIXED(V55*15/100)</f>
        <v>0.00</v>
      </c>
      <c r="AE55" s="31" t="str">
        <f aca="false">FIXED(V55*1/100)</f>
        <v>0.00</v>
      </c>
      <c r="AF55" s="31" t="str">
        <f aca="false">FIXED(C55+D55+E55+F55+G55+V55+Z55+AA55+AB55+AC55+AD55+AE55)</f>
        <v>0.00</v>
      </c>
      <c r="AG55" s="31" t="str">
        <f aca="false">FIXED(C55*15/100)</f>
        <v>0.00</v>
      </c>
      <c r="AH55" s="31" t="str">
        <f aca="false">FIXED(C55*1/100)</f>
        <v>0.00</v>
      </c>
      <c r="AI55" s="31" t="str">
        <f aca="false">FIXED(C55*2/100)</f>
        <v>0.00</v>
      </c>
      <c r="AJ55" s="31" t="str">
        <f aca="false">FIXED(C55*1.5/100)</f>
        <v>0.00</v>
      </c>
      <c r="AK55" s="31" t="str">
        <f aca="false">FIXED(C55*10/100)</f>
        <v>0.00</v>
      </c>
      <c r="AL55" s="31" t="str">
        <f aca="false">FIXED(C55*3/100)</f>
        <v>0.00</v>
      </c>
      <c r="AM55" s="31" t="str">
        <f aca="false">FIXED(C55*0.5/100)</f>
        <v>0.00</v>
      </c>
      <c r="AN55" s="31" t="str">
        <f aca="false">FIXED(V55*15/100)</f>
        <v>0.00</v>
      </c>
      <c r="AO55" s="31" t="str">
        <f aca="false">FIXED(V55*1/100)</f>
        <v>0.00</v>
      </c>
      <c r="AP55" s="31" t="str">
        <f aca="false">FIXED(V55*10/100)</f>
        <v>0.00</v>
      </c>
      <c r="AQ55" s="31" t="str">
        <f aca="false">FIXED(Z55*15/100)</f>
        <v>0.00</v>
      </c>
      <c r="AR55" s="31" t="str">
        <f aca="false">FIXED(Z55*1/100)</f>
        <v>0.00</v>
      </c>
      <c r="AS55" s="31" t="str">
        <f aca="false">FIXED(Z55*10/100)</f>
        <v>0.00</v>
      </c>
      <c r="AT55" s="31"/>
      <c r="AU55" s="31"/>
      <c r="AV55" s="31"/>
      <c r="AW55" s="31"/>
      <c r="AX55" s="31"/>
      <c r="AY55" s="30"/>
      <c r="AZ55" s="31"/>
      <c r="BA55" s="31"/>
      <c r="BB55" s="31"/>
      <c r="BC55" s="31"/>
      <c r="BD55" s="31"/>
      <c r="BE55" s="31"/>
      <c r="BF55" s="31"/>
      <c r="BG55" s="31"/>
      <c r="BH55" s="30"/>
      <c r="BI55" s="30"/>
      <c r="BJ55" s="30"/>
      <c r="BK55" s="30"/>
      <c r="BL55" s="31" t="n">
        <v>0</v>
      </c>
      <c r="BM55" s="31"/>
      <c r="BN55" s="30"/>
      <c r="BO55" s="31"/>
      <c r="BP55" s="30"/>
      <c r="BQ55" s="30"/>
      <c r="BR55" s="30"/>
      <c r="BS55" s="31" t="n">
        <f aca="false">C55*7/100</f>
        <v>0</v>
      </c>
      <c r="BT55" s="31"/>
      <c r="BU55" s="31"/>
      <c r="BV55" s="30"/>
      <c r="BW55" s="31"/>
      <c r="BX55" s="31"/>
      <c r="BY55" s="31"/>
      <c r="BZ55" s="31"/>
      <c r="CA55" s="31" t="str">
        <f aca="false">FIXED(AG55+AH55+AI55+AJ55+AK55+AL55+AM55+AN55+AO55+AP55+AQ55+AR55+AS55+AT55+AU55+AV55+AW55+AX55+AY55+AZ55+BA55+BB55+BC55+BD55+BE55+BF55+BG55+BH55+BI55+BJ55+BK55+BL55+BM55+BN55+BO55+BP55+BQ55+BR55+BS55+BT55+BU55+BV55+BW55+BX55+BY55+BZ55)</f>
        <v>0.00</v>
      </c>
      <c r="CB55" s="32" t="str">
        <f aca="false">FIXED(AF55-CA55)</f>
        <v>0.00</v>
      </c>
      <c r="CC55" s="33"/>
      <c r="CD55" s="19"/>
    </row>
    <row r="56" s="34" customFormat="true" ht="60" hidden="false" customHeight="true" outlineLevel="0" collapsed="false">
      <c r="A56" s="28" t="n">
        <v>49</v>
      </c>
      <c r="B56" s="29"/>
      <c r="C56" s="30"/>
      <c r="D56" s="31" t="str">
        <f aca="false">FIXED(C56*0.15)</f>
        <v>0.00</v>
      </c>
      <c r="E56" s="31" t="str">
        <f aca="false">FIXED(C56*0.01)</f>
        <v>0.00</v>
      </c>
      <c r="F56" s="31" t="str">
        <f aca="false">FIXED(C56*0.02)</f>
        <v>0.00</v>
      </c>
      <c r="G56" s="31" t="str">
        <f aca="false">FIXED(C56*1.5/100)</f>
        <v>0.00</v>
      </c>
      <c r="H56" s="30"/>
      <c r="I56" s="30"/>
      <c r="J56" s="30"/>
      <c r="K56" s="30"/>
      <c r="L56" s="30"/>
      <c r="M56" s="30"/>
      <c r="N56" s="30"/>
      <c r="O56" s="31"/>
      <c r="P56" s="31"/>
      <c r="Q56" s="31"/>
      <c r="R56" s="31"/>
      <c r="S56" s="30"/>
      <c r="T56" s="31"/>
      <c r="U56" s="31"/>
      <c r="V56" s="31" t="n">
        <f aca="false">SUM(H56:U56)</f>
        <v>0</v>
      </c>
      <c r="W56" s="31" t="str">
        <f aca="false">FIXED(B56*0.5)</f>
        <v>0.00</v>
      </c>
      <c r="X56" s="31" t="n">
        <f aca="false">C56*25/100</f>
        <v>0</v>
      </c>
      <c r="Y56" s="31"/>
      <c r="Z56" s="31" t="n">
        <f aca="false">X56+W56</f>
        <v>0</v>
      </c>
      <c r="AA56" s="31"/>
      <c r="AB56" s="31" t="str">
        <f aca="false">FIXED(Z56*15/100)</f>
        <v>0.00</v>
      </c>
      <c r="AC56" s="31" t="str">
        <f aca="false">FIXED(Z56*1/100)</f>
        <v>0.00</v>
      </c>
      <c r="AD56" s="31" t="str">
        <f aca="false">FIXED(V56*15/100)</f>
        <v>0.00</v>
      </c>
      <c r="AE56" s="31" t="str">
        <f aca="false">FIXED(V56*1/100)</f>
        <v>0.00</v>
      </c>
      <c r="AF56" s="31" t="str">
        <f aca="false">FIXED(C56+D56+E56+F56+G56+V56+Z56+AA56+AB56+AC56+AD56+AE56)</f>
        <v>0.00</v>
      </c>
      <c r="AG56" s="31" t="str">
        <f aca="false">FIXED(C56*15/100)</f>
        <v>0.00</v>
      </c>
      <c r="AH56" s="31" t="str">
        <f aca="false">FIXED(C56*1/100)</f>
        <v>0.00</v>
      </c>
      <c r="AI56" s="31" t="str">
        <f aca="false">FIXED(C56*2/100)</f>
        <v>0.00</v>
      </c>
      <c r="AJ56" s="31" t="str">
        <f aca="false">FIXED(C56*1.5/100)</f>
        <v>0.00</v>
      </c>
      <c r="AK56" s="31" t="str">
        <f aca="false">FIXED(C56*10/100)</f>
        <v>0.00</v>
      </c>
      <c r="AL56" s="31" t="str">
        <f aca="false">FIXED(C56*3/100)</f>
        <v>0.00</v>
      </c>
      <c r="AM56" s="31" t="str">
        <f aca="false">FIXED(C56*0.5/100)</f>
        <v>0.00</v>
      </c>
      <c r="AN56" s="31" t="str">
        <f aca="false">FIXED(V56*15/100)</f>
        <v>0.00</v>
      </c>
      <c r="AO56" s="31" t="str">
        <f aca="false">FIXED(V56*1/100)</f>
        <v>0.00</v>
      </c>
      <c r="AP56" s="31" t="str">
        <f aca="false">FIXED(V56*10/100)</f>
        <v>0.00</v>
      </c>
      <c r="AQ56" s="31" t="str">
        <f aca="false">FIXED(Z56*15/100)</f>
        <v>0.00</v>
      </c>
      <c r="AR56" s="31" t="str">
        <f aca="false">FIXED(Z56*1/100)</f>
        <v>0.00</v>
      </c>
      <c r="AS56" s="31" t="str">
        <f aca="false">FIXED(Z56*10/100)</f>
        <v>0.00</v>
      </c>
      <c r="AT56" s="31"/>
      <c r="AU56" s="31"/>
      <c r="AV56" s="31"/>
      <c r="AW56" s="31"/>
      <c r="AX56" s="31"/>
      <c r="AY56" s="30"/>
      <c r="AZ56" s="31"/>
      <c r="BA56" s="31"/>
      <c r="BB56" s="31"/>
      <c r="BC56" s="31"/>
      <c r="BD56" s="31"/>
      <c r="BE56" s="31"/>
      <c r="BF56" s="31"/>
      <c r="BG56" s="31"/>
      <c r="BH56" s="30"/>
      <c r="BI56" s="30"/>
      <c r="BJ56" s="30"/>
      <c r="BK56" s="30"/>
      <c r="BL56" s="31" t="n">
        <v>0</v>
      </c>
      <c r="BM56" s="31"/>
      <c r="BN56" s="30"/>
      <c r="BO56" s="31"/>
      <c r="BP56" s="30"/>
      <c r="BQ56" s="30"/>
      <c r="BR56" s="30"/>
      <c r="BS56" s="31" t="n">
        <f aca="false">C56*7/100</f>
        <v>0</v>
      </c>
      <c r="BT56" s="31"/>
      <c r="BU56" s="31"/>
      <c r="BV56" s="30"/>
      <c r="BW56" s="31"/>
      <c r="BX56" s="31"/>
      <c r="BY56" s="31"/>
      <c r="BZ56" s="31"/>
      <c r="CA56" s="31" t="str">
        <f aca="false">FIXED(AG56+AH56+AI56+AJ56+AK56+AL56+AM56+AN56+AO56+AP56+AQ56+AR56+AS56+AT56+AU56+AV56+AW56+AX56+AY56+AZ56+BA56+BB56+BC56+BD56+BE56+BF56+BG56+BH56+BI56+BJ56+BK56+BL56+BM56+BN56+BO56+BP56+BQ56+BR56+BS56+BT56+BU56+BV56+BW56+BX56+BY56+BZ56)</f>
        <v>0.00</v>
      </c>
      <c r="CB56" s="32" t="str">
        <f aca="false">FIXED(AF56-CA56)</f>
        <v>0.00</v>
      </c>
      <c r="CC56" s="33"/>
      <c r="CD56" s="19"/>
    </row>
    <row r="57" s="34" customFormat="true" ht="60" hidden="false" customHeight="true" outlineLevel="0" collapsed="false">
      <c r="A57" s="28" t="n">
        <v>50</v>
      </c>
      <c r="B57" s="29"/>
      <c r="C57" s="30"/>
      <c r="D57" s="35" t="str">
        <f aca="false">FIXED(C57*0.15)</f>
        <v>0.00</v>
      </c>
      <c r="E57" s="35" t="str">
        <f aca="false">FIXED(C57*0.01)</f>
        <v>0.00</v>
      </c>
      <c r="F57" s="35" t="str">
        <f aca="false">FIXED(C57*0.02)</f>
        <v>0.00</v>
      </c>
      <c r="G57" s="35" t="str">
        <f aca="false">FIXED(C57*1.5/100)</f>
        <v>0.00</v>
      </c>
      <c r="H57" s="30"/>
      <c r="I57" s="30"/>
      <c r="J57" s="30"/>
      <c r="K57" s="30"/>
      <c r="L57" s="30"/>
      <c r="M57" s="30"/>
      <c r="N57" s="30"/>
      <c r="O57" s="35"/>
      <c r="P57" s="35"/>
      <c r="Q57" s="35"/>
      <c r="R57" s="35"/>
      <c r="S57" s="30"/>
      <c r="T57" s="35"/>
      <c r="U57" s="35"/>
      <c r="V57" s="35" t="n">
        <f aca="false">SUM(H57:U57)</f>
        <v>0</v>
      </c>
      <c r="W57" s="35" t="str">
        <f aca="false">FIXED(B57*0.5)</f>
        <v>0.00</v>
      </c>
      <c r="X57" s="35" t="n">
        <f aca="false">C57*25/100</f>
        <v>0</v>
      </c>
      <c r="Y57" s="35"/>
      <c r="Z57" s="35" t="n">
        <f aca="false">X57+W57</f>
        <v>0</v>
      </c>
      <c r="AA57" s="35"/>
      <c r="AB57" s="35" t="str">
        <f aca="false">FIXED(Z57*15/100)</f>
        <v>0.00</v>
      </c>
      <c r="AC57" s="35" t="str">
        <f aca="false">FIXED(Z57*1/100)</f>
        <v>0.00</v>
      </c>
      <c r="AD57" s="35" t="str">
        <f aca="false">FIXED(V57*15/100)</f>
        <v>0.00</v>
      </c>
      <c r="AE57" s="35" t="str">
        <f aca="false">FIXED(V57*1/100)</f>
        <v>0.00</v>
      </c>
      <c r="AF57" s="31" t="str">
        <f aca="false">FIXED(C57+D57+E57+F57+G57+V57+Z57+AA57+AB57+AC57+AD57+AE57)</f>
        <v>0.00</v>
      </c>
      <c r="AG57" s="35" t="str">
        <f aca="false">FIXED(C57*15/100)</f>
        <v>0.00</v>
      </c>
      <c r="AH57" s="35" t="str">
        <f aca="false">FIXED(C57*1/100)</f>
        <v>0.00</v>
      </c>
      <c r="AI57" s="35" t="str">
        <f aca="false">FIXED(C57*2/100)</f>
        <v>0.00</v>
      </c>
      <c r="AJ57" s="35" t="str">
        <f aca="false">FIXED(C57*1.5/100)</f>
        <v>0.00</v>
      </c>
      <c r="AK57" s="35" t="str">
        <f aca="false">FIXED(C57*10/100)</f>
        <v>0.00</v>
      </c>
      <c r="AL57" s="35" t="str">
        <f aca="false">FIXED(C57*3/100)</f>
        <v>0.00</v>
      </c>
      <c r="AM57" s="35" t="str">
        <f aca="false">FIXED(C57*0.5/100)</f>
        <v>0.00</v>
      </c>
      <c r="AN57" s="35" t="str">
        <f aca="false">FIXED(V57*15/100)</f>
        <v>0.00</v>
      </c>
      <c r="AO57" s="35" t="str">
        <f aca="false">FIXED(V57*1/100)</f>
        <v>0.00</v>
      </c>
      <c r="AP57" s="35" t="str">
        <f aca="false">FIXED(V57*10/100)</f>
        <v>0.00</v>
      </c>
      <c r="AQ57" s="35" t="str">
        <f aca="false">FIXED(Z57*15/100)</f>
        <v>0.00</v>
      </c>
      <c r="AR57" s="35" t="str">
        <f aca="false">FIXED(Z57*1/100)</f>
        <v>0.00</v>
      </c>
      <c r="AS57" s="35" t="str">
        <f aca="false">FIXED(Z57*10/100)</f>
        <v>0.00</v>
      </c>
      <c r="AT57" s="35"/>
      <c r="AU57" s="35"/>
      <c r="AV57" s="35"/>
      <c r="AW57" s="35"/>
      <c r="AX57" s="35"/>
      <c r="AY57" s="30"/>
      <c r="AZ57" s="35"/>
      <c r="BA57" s="35"/>
      <c r="BB57" s="35"/>
      <c r="BC57" s="35"/>
      <c r="BD57" s="35"/>
      <c r="BE57" s="35"/>
      <c r="BF57" s="35"/>
      <c r="BG57" s="35"/>
      <c r="BH57" s="30"/>
      <c r="BI57" s="30"/>
      <c r="BJ57" s="30"/>
      <c r="BK57" s="30"/>
      <c r="BL57" s="35" t="n">
        <v>0</v>
      </c>
      <c r="BM57" s="35"/>
      <c r="BN57" s="30"/>
      <c r="BO57" s="35"/>
      <c r="BP57" s="30"/>
      <c r="BQ57" s="30"/>
      <c r="BR57" s="30"/>
      <c r="BS57" s="35" t="n">
        <f aca="false">C57*7/100</f>
        <v>0</v>
      </c>
      <c r="BT57" s="35"/>
      <c r="BU57" s="35"/>
      <c r="BV57" s="30"/>
      <c r="BW57" s="35"/>
      <c r="BX57" s="35"/>
      <c r="BY57" s="35"/>
      <c r="BZ57" s="35"/>
      <c r="CA57" s="31" t="str">
        <f aca="false">FIXED(AG57+AH57+AI57+AJ57+AK57+AL57+AM57+AN57+AO57+AP57+AQ57+AR57+AS57+AT57+AU57+AV57+AW57+AX57+AY57+AZ57+BA57+BB57+BC57+BD57+BE57+BF57+BG57+BH57+BI57+BJ57+BK57+BL57+BM57+BN57+BO57+BP57+BQ57+BR57+BS57+BT57+BU57+BV57+BW57+BX57+BY57+BZ57)</f>
        <v>0.00</v>
      </c>
      <c r="CB57" s="32" t="str">
        <f aca="false">FIXED(AF57-CA57)</f>
        <v>0.00</v>
      </c>
      <c r="CC57" s="36"/>
      <c r="CD57" s="37"/>
    </row>
    <row r="58" s="34" customFormat="true" ht="60" hidden="false" customHeight="true" outlineLevel="0" collapsed="false">
      <c r="A58" s="28" t="n">
        <v>51</v>
      </c>
      <c r="B58" s="29"/>
      <c r="C58" s="30"/>
      <c r="D58" s="31" t="str">
        <f aca="false">FIXED(C58*0.15)</f>
        <v>0.00</v>
      </c>
      <c r="E58" s="31" t="str">
        <f aca="false">FIXED(C58*0.01)</f>
        <v>0.00</v>
      </c>
      <c r="F58" s="31" t="str">
        <f aca="false">FIXED(C58*0.02)</f>
        <v>0.00</v>
      </c>
      <c r="G58" s="31" t="str">
        <f aca="false">FIXED(C58*1.5/100)</f>
        <v>0.00</v>
      </c>
      <c r="H58" s="30"/>
      <c r="I58" s="30"/>
      <c r="J58" s="30"/>
      <c r="K58" s="30"/>
      <c r="L58" s="30"/>
      <c r="M58" s="30"/>
      <c r="N58" s="30"/>
      <c r="O58" s="31"/>
      <c r="P58" s="31"/>
      <c r="Q58" s="31"/>
      <c r="R58" s="31"/>
      <c r="S58" s="30"/>
      <c r="T58" s="31"/>
      <c r="U58" s="31"/>
      <c r="V58" s="31" t="n">
        <f aca="false">SUM(H58:U58)</f>
        <v>0</v>
      </c>
      <c r="W58" s="31" t="str">
        <f aca="false">FIXED(B58*0.5)</f>
        <v>0.00</v>
      </c>
      <c r="X58" s="31" t="str">
        <f aca="false">FIXED(C58*25/100)</f>
        <v>0.00</v>
      </c>
      <c r="Y58" s="31"/>
      <c r="Z58" s="31" t="n">
        <f aca="false">X58+W58+Y58</f>
        <v>0</v>
      </c>
      <c r="AA58" s="31"/>
      <c r="AB58" s="31" t="str">
        <f aca="false">FIXED(Z58*15/100)</f>
        <v>0.00</v>
      </c>
      <c r="AC58" s="31" t="str">
        <f aca="false">FIXED(Z58*1/100)</f>
        <v>0.00</v>
      </c>
      <c r="AD58" s="31" t="str">
        <f aca="false">FIXED(V58*15/100)</f>
        <v>0.00</v>
      </c>
      <c r="AE58" s="31" t="str">
        <f aca="false">FIXED(V58*1/100)</f>
        <v>0.00</v>
      </c>
      <c r="AF58" s="31" t="str">
        <f aca="false">FIXED(C58+D58+E58+F58+G58+V58+Z58+AA58+AB58+AC58+AD58+AE58)</f>
        <v>0.00</v>
      </c>
      <c r="AG58" s="31" t="str">
        <f aca="false">FIXED(C58*15/100)</f>
        <v>0.00</v>
      </c>
      <c r="AH58" s="31" t="str">
        <f aca="false">FIXED(C58*1/100)</f>
        <v>0.00</v>
      </c>
      <c r="AI58" s="31" t="str">
        <f aca="false">FIXED(C58*2/100)</f>
        <v>0.00</v>
      </c>
      <c r="AJ58" s="31" t="str">
        <f aca="false">FIXED(C58*1.5/100)</f>
        <v>0.00</v>
      </c>
      <c r="AK58" s="31" t="str">
        <f aca="false">FIXED(C58*10/100)</f>
        <v>0.00</v>
      </c>
      <c r="AL58" s="31" t="str">
        <f aca="false">FIXED(C58*3/100)</f>
        <v>0.00</v>
      </c>
      <c r="AM58" s="31" t="str">
        <f aca="false">FIXED(C58*0.5/100)</f>
        <v>0.00</v>
      </c>
      <c r="AN58" s="31" t="str">
        <f aca="false">FIXED(V58*15/100)</f>
        <v>0.00</v>
      </c>
      <c r="AO58" s="31" t="str">
        <f aca="false">FIXED(V58*1/100)</f>
        <v>0.00</v>
      </c>
      <c r="AP58" s="31" t="str">
        <f aca="false">FIXED(V58*10/100)</f>
        <v>0.00</v>
      </c>
      <c r="AQ58" s="31" t="str">
        <f aca="false">FIXED(Z58*15/100)</f>
        <v>0.00</v>
      </c>
      <c r="AR58" s="31" t="str">
        <f aca="false">FIXED(Z58*1/100)</f>
        <v>0.00</v>
      </c>
      <c r="AS58" s="31" t="str">
        <f aca="false">FIXED(Z58*10/100)</f>
        <v>0.00</v>
      </c>
      <c r="AT58" s="31"/>
      <c r="AU58" s="31"/>
      <c r="AV58" s="31"/>
      <c r="AW58" s="31"/>
      <c r="AX58" s="31"/>
      <c r="AY58" s="30"/>
      <c r="AZ58" s="31"/>
      <c r="BA58" s="31"/>
      <c r="BB58" s="31"/>
      <c r="BC58" s="31"/>
      <c r="BD58" s="31"/>
      <c r="BE58" s="31"/>
      <c r="BF58" s="31"/>
      <c r="BG58" s="31"/>
      <c r="BH58" s="30"/>
      <c r="BI58" s="30"/>
      <c r="BJ58" s="30"/>
      <c r="BK58" s="30"/>
      <c r="BL58" s="31" t="n">
        <v>0</v>
      </c>
      <c r="BM58" s="31"/>
      <c r="BN58" s="30"/>
      <c r="BO58" s="31"/>
      <c r="BP58" s="30"/>
      <c r="BQ58" s="30"/>
      <c r="BR58" s="30"/>
      <c r="BS58" s="31" t="str">
        <f aca="false">FIXED(C58*7/100)</f>
        <v>0.00</v>
      </c>
      <c r="BT58" s="31"/>
      <c r="BU58" s="31"/>
      <c r="BV58" s="30"/>
      <c r="BW58" s="31"/>
      <c r="BX58" s="31"/>
      <c r="BY58" s="31"/>
      <c r="BZ58" s="31"/>
      <c r="CA58" s="31" t="str">
        <f aca="false">FIXED(AG58+AH58+AI58+AJ58+AK58+AL58+AM58+AN58+AO58+AP58+AQ58+AR58+AS58+AT58+AU58+AV58+AW58+AX58+AY58+AZ58+BA58+BB58+BC58+BD58+BE58+BF58+BG58+BH58+BI58+BJ58+BK58+BL58+BM58+BN58+BO58+BP58+BQ58+BR58+BS58+BT58+BU58+BV58+BW58+BX58+BY58+BZ58)</f>
        <v>0.00</v>
      </c>
      <c r="CB58" s="32" t="str">
        <f aca="false">FIXED(AF58-CA58)</f>
        <v>0.00</v>
      </c>
      <c r="CC58" s="33"/>
      <c r="CD58" s="19"/>
    </row>
    <row r="59" s="34" customFormat="true" ht="60" hidden="false" customHeight="true" outlineLevel="0" collapsed="false">
      <c r="A59" s="28" t="n">
        <v>52</v>
      </c>
      <c r="B59" s="29"/>
      <c r="C59" s="30"/>
      <c r="D59" s="31" t="str">
        <f aca="false">FIXED(C59*0.15)</f>
        <v>0.00</v>
      </c>
      <c r="E59" s="31" t="str">
        <f aca="false">FIXED(C59*0.01)</f>
        <v>0.00</v>
      </c>
      <c r="F59" s="31" t="str">
        <f aca="false">FIXED(C59*0.02)</f>
        <v>0.00</v>
      </c>
      <c r="G59" s="31" t="str">
        <f aca="false">FIXED(C59*1.5/100)</f>
        <v>0.00</v>
      </c>
      <c r="H59" s="30"/>
      <c r="I59" s="30"/>
      <c r="J59" s="30"/>
      <c r="K59" s="30"/>
      <c r="L59" s="30"/>
      <c r="M59" s="30"/>
      <c r="N59" s="30"/>
      <c r="O59" s="31"/>
      <c r="P59" s="31"/>
      <c r="Q59" s="31"/>
      <c r="R59" s="31"/>
      <c r="S59" s="30"/>
      <c r="T59" s="31"/>
      <c r="U59" s="31"/>
      <c r="V59" s="31" t="n">
        <f aca="false">SUM(H59:U59)</f>
        <v>0</v>
      </c>
      <c r="W59" s="31" t="str">
        <f aca="false">FIXED(B59*0.5)</f>
        <v>0.00</v>
      </c>
      <c r="X59" s="31" t="n">
        <f aca="false">C59*25/100</f>
        <v>0</v>
      </c>
      <c r="Y59" s="31"/>
      <c r="Z59" s="31" t="n">
        <f aca="false">X59+W59</f>
        <v>0</v>
      </c>
      <c r="AA59" s="31"/>
      <c r="AB59" s="31" t="str">
        <f aca="false">FIXED(Z59*15/100)</f>
        <v>0.00</v>
      </c>
      <c r="AC59" s="31" t="str">
        <f aca="false">FIXED(Z59*1/100)</f>
        <v>0.00</v>
      </c>
      <c r="AD59" s="31" t="str">
        <f aca="false">FIXED(V59*15/100)</f>
        <v>0.00</v>
      </c>
      <c r="AE59" s="31" t="str">
        <f aca="false">FIXED(V59*1/100)</f>
        <v>0.00</v>
      </c>
      <c r="AF59" s="31" t="str">
        <f aca="false">FIXED(C59+D59+E59+F59+G59+V59+Z59+AA59+AB59+AC59+AD59+AE59)</f>
        <v>0.00</v>
      </c>
      <c r="AG59" s="31" t="str">
        <f aca="false">FIXED(C59*15/100)</f>
        <v>0.00</v>
      </c>
      <c r="AH59" s="31" t="str">
        <f aca="false">FIXED(C59*1/100)</f>
        <v>0.00</v>
      </c>
      <c r="AI59" s="31" t="str">
        <f aca="false">FIXED(C59*2/100)</f>
        <v>0.00</v>
      </c>
      <c r="AJ59" s="31" t="str">
        <f aca="false">FIXED(C59*1.5/100)</f>
        <v>0.00</v>
      </c>
      <c r="AK59" s="31" t="str">
        <f aca="false">FIXED(C59*10/100)</f>
        <v>0.00</v>
      </c>
      <c r="AL59" s="31" t="str">
        <f aca="false">FIXED(C59*3/100)</f>
        <v>0.00</v>
      </c>
      <c r="AM59" s="31" t="str">
        <f aca="false">FIXED(C59*0.5/100)</f>
        <v>0.00</v>
      </c>
      <c r="AN59" s="31" t="str">
        <f aca="false">FIXED(V59*15/100)</f>
        <v>0.00</v>
      </c>
      <c r="AO59" s="31" t="str">
        <f aca="false">FIXED(V59*1/100)</f>
        <v>0.00</v>
      </c>
      <c r="AP59" s="31" t="str">
        <f aca="false">FIXED(V59*10/100)</f>
        <v>0.00</v>
      </c>
      <c r="AQ59" s="31" t="str">
        <f aca="false">FIXED(Z59*15/100)</f>
        <v>0.00</v>
      </c>
      <c r="AR59" s="31" t="str">
        <f aca="false">FIXED(Z59*1/100)</f>
        <v>0.00</v>
      </c>
      <c r="AS59" s="31" t="str">
        <f aca="false">FIXED(Z59*10/100)</f>
        <v>0.00</v>
      </c>
      <c r="AT59" s="31"/>
      <c r="AU59" s="31"/>
      <c r="AV59" s="31"/>
      <c r="AW59" s="31"/>
      <c r="AX59" s="31"/>
      <c r="AY59" s="30"/>
      <c r="AZ59" s="31"/>
      <c r="BA59" s="31"/>
      <c r="BB59" s="31"/>
      <c r="BC59" s="31"/>
      <c r="BD59" s="31"/>
      <c r="BE59" s="31"/>
      <c r="BF59" s="31"/>
      <c r="BG59" s="31"/>
      <c r="BH59" s="30"/>
      <c r="BI59" s="30"/>
      <c r="BJ59" s="30"/>
      <c r="BK59" s="30"/>
      <c r="BL59" s="31" t="n">
        <v>0</v>
      </c>
      <c r="BM59" s="31"/>
      <c r="BN59" s="30"/>
      <c r="BO59" s="31"/>
      <c r="BP59" s="30"/>
      <c r="BQ59" s="30"/>
      <c r="BR59" s="30"/>
      <c r="BS59" s="31" t="n">
        <f aca="false">C59*7/100</f>
        <v>0</v>
      </c>
      <c r="BT59" s="31"/>
      <c r="BU59" s="31"/>
      <c r="BV59" s="30"/>
      <c r="BW59" s="31"/>
      <c r="BX59" s="31"/>
      <c r="BY59" s="31"/>
      <c r="BZ59" s="31"/>
      <c r="CA59" s="31" t="str">
        <f aca="false">FIXED(AG59+AH59+AI59+AJ59+AK59+AL59+AM59+AN59+AO59+AP59+AQ59+AR59+AS59+AT59+AU59+AV59+AW59+AX59+AY59+AZ59+BA59+BB59+BC59+BD59+BE59+BF59+BG59+BH59+BI59+BJ59+BK59+BL59+BM59+BN59+BO59+BP59+BQ59+BR59+BS59+BT59+BU59+BV59+BW59+BX59+BY59+BZ59)</f>
        <v>0.00</v>
      </c>
      <c r="CB59" s="32" t="str">
        <f aca="false">FIXED(AF59-CA59)</f>
        <v>0.00</v>
      </c>
      <c r="CC59" s="33"/>
      <c r="CD59" s="19"/>
    </row>
    <row r="60" s="34" customFormat="true" ht="60" hidden="false" customHeight="true" outlineLevel="0" collapsed="false">
      <c r="A60" s="28" t="n">
        <v>53</v>
      </c>
      <c r="B60" s="29"/>
      <c r="C60" s="30"/>
      <c r="D60" s="31" t="str">
        <f aca="false">FIXED(C60*0.15)</f>
        <v>0.00</v>
      </c>
      <c r="E60" s="31" t="str">
        <f aca="false">FIXED(C60*0.01)</f>
        <v>0.00</v>
      </c>
      <c r="F60" s="31" t="str">
        <f aca="false">FIXED(C60*0.02)</f>
        <v>0.00</v>
      </c>
      <c r="G60" s="31" t="str">
        <f aca="false">FIXED(C60*1.5/100)</f>
        <v>0.00</v>
      </c>
      <c r="H60" s="30"/>
      <c r="I60" s="30"/>
      <c r="J60" s="30"/>
      <c r="K60" s="30"/>
      <c r="L60" s="30"/>
      <c r="M60" s="30"/>
      <c r="N60" s="30"/>
      <c r="O60" s="31"/>
      <c r="P60" s="31"/>
      <c r="Q60" s="31"/>
      <c r="R60" s="31"/>
      <c r="S60" s="30"/>
      <c r="T60" s="31"/>
      <c r="U60" s="31"/>
      <c r="V60" s="31" t="n">
        <f aca="false">SUM(H60:U60)</f>
        <v>0</v>
      </c>
      <c r="W60" s="31" t="str">
        <f aca="false">FIXED(B60*0.5)</f>
        <v>0.00</v>
      </c>
      <c r="X60" s="31" t="n">
        <f aca="false">C60*25/100</f>
        <v>0</v>
      </c>
      <c r="Y60" s="31"/>
      <c r="Z60" s="31" t="n">
        <f aca="false">X60+W60</f>
        <v>0</v>
      </c>
      <c r="AA60" s="31"/>
      <c r="AB60" s="31" t="str">
        <f aca="false">FIXED(Z60*15/100)</f>
        <v>0.00</v>
      </c>
      <c r="AC60" s="31" t="str">
        <f aca="false">FIXED(Z60*1/100)</f>
        <v>0.00</v>
      </c>
      <c r="AD60" s="31" t="str">
        <f aca="false">FIXED(V60*15/100)</f>
        <v>0.00</v>
      </c>
      <c r="AE60" s="31" t="str">
        <f aca="false">FIXED(V60*1/100)</f>
        <v>0.00</v>
      </c>
      <c r="AF60" s="31" t="str">
        <f aca="false">FIXED(C60+D60+E60+F60+G60+V60+Z60+AA60+AB60+AC60+AD60+AE60)</f>
        <v>0.00</v>
      </c>
      <c r="AG60" s="31" t="str">
        <f aca="false">FIXED(C60*15/100)</f>
        <v>0.00</v>
      </c>
      <c r="AH60" s="31" t="str">
        <f aca="false">FIXED(C60*1/100)</f>
        <v>0.00</v>
      </c>
      <c r="AI60" s="31" t="str">
        <f aca="false">FIXED(C60*2/100)</f>
        <v>0.00</v>
      </c>
      <c r="AJ60" s="31" t="str">
        <f aca="false">FIXED(C60*1.5/100)</f>
        <v>0.00</v>
      </c>
      <c r="AK60" s="31" t="str">
        <f aca="false">FIXED(C60*10/100)</f>
        <v>0.00</v>
      </c>
      <c r="AL60" s="31" t="str">
        <f aca="false">FIXED(C60*3/100)</f>
        <v>0.00</v>
      </c>
      <c r="AM60" s="31" t="str">
        <f aca="false">FIXED(C60*0.5/100)</f>
        <v>0.00</v>
      </c>
      <c r="AN60" s="31" t="str">
        <f aca="false">FIXED(V60*15/100)</f>
        <v>0.00</v>
      </c>
      <c r="AO60" s="31" t="str">
        <f aca="false">FIXED(V60*1/100)</f>
        <v>0.00</v>
      </c>
      <c r="AP60" s="31" t="str">
        <f aca="false">FIXED(V60*10/100)</f>
        <v>0.00</v>
      </c>
      <c r="AQ60" s="31" t="str">
        <f aca="false">FIXED(Z60*15/100)</f>
        <v>0.00</v>
      </c>
      <c r="AR60" s="31" t="str">
        <f aca="false">FIXED(Z60*1/100)</f>
        <v>0.00</v>
      </c>
      <c r="AS60" s="31" t="str">
        <f aca="false">FIXED(Z60*10/100)</f>
        <v>0.00</v>
      </c>
      <c r="AT60" s="31"/>
      <c r="AU60" s="31"/>
      <c r="AV60" s="31"/>
      <c r="AW60" s="31"/>
      <c r="AX60" s="31"/>
      <c r="AY60" s="30"/>
      <c r="AZ60" s="31"/>
      <c r="BA60" s="31"/>
      <c r="BB60" s="31"/>
      <c r="BC60" s="31"/>
      <c r="BD60" s="31"/>
      <c r="BE60" s="31"/>
      <c r="BF60" s="31"/>
      <c r="BG60" s="31"/>
      <c r="BH60" s="30"/>
      <c r="BI60" s="30"/>
      <c r="BJ60" s="30"/>
      <c r="BK60" s="30"/>
      <c r="BL60" s="31" t="n">
        <v>0</v>
      </c>
      <c r="BM60" s="31"/>
      <c r="BN60" s="30"/>
      <c r="BO60" s="31"/>
      <c r="BP60" s="30"/>
      <c r="BQ60" s="30"/>
      <c r="BR60" s="30"/>
      <c r="BS60" s="31" t="n">
        <f aca="false">C60*7/100</f>
        <v>0</v>
      </c>
      <c r="BT60" s="31"/>
      <c r="BU60" s="31"/>
      <c r="BV60" s="30"/>
      <c r="BW60" s="31"/>
      <c r="BX60" s="31"/>
      <c r="BY60" s="31"/>
      <c r="BZ60" s="31"/>
      <c r="CA60" s="31" t="str">
        <f aca="false">FIXED(AG60+AH60+AI60+AJ60+AK60+AL60+AM60+AN60+AO60+AP60+AQ60+AR60+AS60+AT60+AU60+AV60+AW60+AX60+AY60+AZ60+BA60+BB60+BC60+BD60+BE60+BF60+BG60+BH60+BI60+BJ60+BK60+BL60+BM60+BN60+BO60+BP60+BQ60+BR60+BS60+BT60+BU60+BV60+BW60+BX60+BY60+BZ60)</f>
        <v>0.00</v>
      </c>
      <c r="CB60" s="32" t="str">
        <f aca="false">FIXED(AF60-CA60)</f>
        <v>0.00</v>
      </c>
      <c r="CC60" s="33"/>
      <c r="CD60" s="19"/>
    </row>
    <row r="61" s="34" customFormat="true" ht="60" hidden="false" customHeight="true" outlineLevel="0" collapsed="false">
      <c r="A61" s="28" t="n">
        <v>54</v>
      </c>
      <c r="B61" s="29"/>
      <c r="C61" s="30"/>
      <c r="D61" s="31" t="str">
        <f aca="false">FIXED(C61*0.15)</f>
        <v>0.00</v>
      </c>
      <c r="E61" s="31" t="str">
        <f aca="false">FIXED(C61*0.01)</f>
        <v>0.00</v>
      </c>
      <c r="F61" s="31" t="str">
        <f aca="false">FIXED(C61*0.02)</f>
        <v>0.00</v>
      </c>
      <c r="G61" s="31" t="str">
        <f aca="false">FIXED(C61*1.5/100)</f>
        <v>0.00</v>
      </c>
      <c r="H61" s="30"/>
      <c r="I61" s="30"/>
      <c r="J61" s="30"/>
      <c r="K61" s="30"/>
      <c r="L61" s="30"/>
      <c r="M61" s="30"/>
      <c r="N61" s="30"/>
      <c r="O61" s="31"/>
      <c r="P61" s="31"/>
      <c r="Q61" s="31"/>
      <c r="R61" s="31"/>
      <c r="S61" s="30"/>
      <c r="T61" s="31"/>
      <c r="U61" s="31"/>
      <c r="V61" s="31" t="n">
        <f aca="false">SUM(H61:U61)</f>
        <v>0</v>
      </c>
      <c r="W61" s="31" t="str">
        <f aca="false">FIXED(B61*0.5)</f>
        <v>0.00</v>
      </c>
      <c r="X61" s="31" t="n">
        <f aca="false">C61*25/100</f>
        <v>0</v>
      </c>
      <c r="Y61" s="31"/>
      <c r="Z61" s="31" t="n">
        <f aca="false">X61+W61</f>
        <v>0</v>
      </c>
      <c r="AA61" s="31"/>
      <c r="AB61" s="31" t="str">
        <f aca="false">FIXED(Z61*15/100)</f>
        <v>0.00</v>
      </c>
      <c r="AC61" s="31" t="str">
        <f aca="false">FIXED(Z61*1/100)</f>
        <v>0.00</v>
      </c>
      <c r="AD61" s="31" t="str">
        <f aca="false">FIXED(V61*15/100)</f>
        <v>0.00</v>
      </c>
      <c r="AE61" s="31" t="str">
        <f aca="false">FIXED(V61*1/100)</f>
        <v>0.00</v>
      </c>
      <c r="AF61" s="31" t="str">
        <f aca="false">FIXED(C61+D61+E61+F61+G61+V61+Z61+AA61+AB61+AC61+AD61+AE61)</f>
        <v>0.00</v>
      </c>
      <c r="AG61" s="31" t="str">
        <f aca="false">FIXED(C61*15/100)</f>
        <v>0.00</v>
      </c>
      <c r="AH61" s="31" t="str">
        <f aca="false">FIXED(C61*1/100)</f>
        <v>0.00</v>
      </c>
      <c r="AI61" s="31" t="str">
        <f aca="false">FIXED(C61*2/100)</f>
        <v>0.00</v>
      </c>
      <c r="AJ61" s="31" t="str">
        <f aca="false">FIXED(C61*1.5/100)</f>
        <v>0.00</v>
      </c>
      <c r="AK61" s="31" t="str">
        <f aca="false">FIXED(C61*10/100)</f>
        <v>0.00</v>
      </c>
      <c r="AL61" s="31" t="str">
        <f aca="false">FIXED(C61*3/100)</f>
        <v>0.00</v>
      </c>
      <c r="AM61" s="31" t="str">
        <f aca="false">FIXED(C61*0.5/100)</f>
        <v>0.00</v>
      </c>
      <c r="AN61" s="31" t="str">
        <f aca="false">FIXED(V61*15/100)</f>
        <v>0.00</v>
      </c>
      <c r="AO61" s="31" t="str">
        <f aca="false">FIXED(V61*1/100)</f>
        <v>0.00</v>
      </c>
      <c r="AP61" s="31" t="str">
        <f aca="false">FIXED(V61*10/100)</f>
        <v>0.00</v>
      </c>
      <c r="AQ61" s="31" t="str">
        <f aca="false">FIXED(Z61*15/100)</f>
        <v>0.00</v>
      </c>
      <c r="AR61" s="31" t="str">
        <f aca="false">FIXED(Z61*1/100)</f>
        <v>0.00</v>
      </c>
      <c r="AS61" s="31" t="str">
        <f aca="false">FIXED(Z61*10/100)</f>
        <v>0.00</v>
      </c>
      <c r="AT61" s="31"/>
      <c r="AU61" s="31"/>
      <c r="AV61" s="31"/>
      <c r="AW61" s="31"/>
      <c r="AX61" s="31"/>
      <c r="AY61" s="30"/>
      <c r="AZ61" s="31"/>
      <c r="BA61" s="31"/>
      <c r="BB61" s="31"/>
      <c r="BC61" s="31"/>
      <c r="BD61" s="31"/>
      <c r="BE61" s="31"/>
      <c r="BF61" s="31"/>
      <c r="BG61" s="31"/>
      <c r="BH61" s="30"/>
      <c r="BI61" s="30"/>
      <c r="BJ61" s="30"/>
      <c r="BK61" s="30"/>
      <c r="BL61" s="31" t="n">
        <v>0</v>
      </c>
      <c r="BM61" s="31"/>
      <c r="BN61" s="30"/>
      <c r="BO61" s="31"/>
      <c r="BP61" s="30"/>
      <c r="BQ61" s="30"/>
      <c r="BR61" s="30"/>
      <c r="BS61" s="31" t="n">
        <f aca="false">C61*7/100</f>
        <v>0</v>
      </c>
      <c r="BT61" s="31"/>
      <c r="BU61" s="31"/>
      <c r="BV61" s="30"/>
      <c r="BW61" s="31"/>
      <c r="BX61" s="31"/>
      <c r="BY61" s="31"/>
      <c r="BZ61" s="31"/>
      <c r="CA61" s="31" t="str">
        <f aca="false">FIXED(AG61+AH61+AI61+AJ61+AK61+AL61+AM61+AN61+AO61+AP61+AQ61+AR61+AS61+AT61+AU61+AV61+AW61+AX61+AY61+AZ61+BA61+BB61+BC61+BD61+BE61+BF61+BG61+BH61+BI61+BJ61+BK61+BL61+BM61+BN61+BO61+BP61+BQ61+BR61+BS61+BT61+BU61+BV61+BW61+BX61+BY61+BZ61)</f>
        <v>0.00</v>
      </c>
      <c r="CB61" s="32" t="str">
        <f aca="false">FIXED(AF61-CA61)</f>
        <v>0.00</v>
      </c>
      <c r="CC61" s="33"/>
      <c r="CD61" s="19"/>
    </row>
    <row r="62" s="34" customFormat="true" ht="60" hidden="false" customHeight="true" outlineLevel="0" collapsed="false">
      <c r="A62" s="28" t="n">
        <v>55</v>
      </c>
      <c r="B62" s="29"/>
      <c r="C62" s="30"/>
      <c r="D62" s="31" t="str">
        <f aca="false">FIXED(C62*0.15)</f>
        <v>0.00</v>
      </c>
      <c r="E62" s="31" t="str">
        <f aca="false">FIXED(C62*0.01)</f>
        <v>0.00</v>
      </c>
      <c r="F62" s="31" t="str">
        <f aca="false">FIXED(C62*0.02)</f>
        <v>0.00</v>
      </c>
      <c r="G62" s="31" t="str">
        <f aca="false">FIXED(C62*1.5/100)</f>
        <v>0.00</v>
      </c>
      <c r="H62" s="30"/>
      <c r="I62" s="30"/>
      <c r="J62" s="30"/>
      <c r="K62" s="30"/>
      <c r="L62" s="30"/>
      <c r="M62" s="30"/>
      <c r="N62" s="30"/>
      <c r="O62" s="31"/>
      <c r="P62" s="31"/>
      <c r="Q62" s="31"/>
      <c r="R62" s="31"/>
      <c r="S62" s="30"/>
      <c r="T62" s="31"/>
      <c r="U62" s="31"/>
      <c r="V62" s="31" t="n">
        <f aca="false">SUM(H62:U62)</f>
        <v>0</v>
      </c>
      <c r="W62" s="31" t="str">
        <f aca="false">FIXED(B62*0.5)</f>
        <v>0.00</v>
      </c>
      <c r="X62" s="31" t="n">
        <f aca="false">C62*25/100</f>
        <v>0</v>
      </c>
      <c r="Y62" s="31"/>
      <c r="Z62" s="31" t="n">
        <f aca="false">X62+W62</f>
        <v>0</v>
      </c>
      <c r="AA62" s="31"/>
      <c r="AB62" s="31" t="str">
        <f aca="false">FIXED(Z62*15/100)</f>
        <v>0.00</v>
      </c>
      <c r="AC62" s="31" t="str">
        <f aca="false">FIXED(Z62*1/100)</f>
        <v>0.00</v>
      </c>
      <c r="AD62" s="31" t="str">
        <f aca="false">FIXED(V62*15/100)</f>
        <v>0.00</v>
      </c>
      <c r="AE62" s="31" t="str">
        <f aca="false">FIXED(V62*1/100)</f>
        <v>0.00</v>
      </c>
      <c r="AF62" s="31" t="str">
        <f aca="false">FIXED(C62+D62+E62+F62+G62+V62+Z62+AA62+AB62+AC62+AD62+AE62)</f>
        <v>0.00</v>
      </c>
      <c r="AG62" s="31" t="str">
        <f aca="false">FIXED(C62*15/100)</f>
        <v>0.00</v>
      </c>
      <c r="AH62" s="31" t="str">
        <f aca="false">FIXED(C62*1/100)</f>
        <v>0.00</v>
      </c>
      <c r="AI62" s="31" t="str">
        <f aca="false">FIXED(C62*2/100)</f>
        <v>0.00</v>
      </c>
      <c r="AJ62" s="31" t="str">
        <f aca="false">FIXED(C62*1.5/100)</f>
        <v>0.00</v>
      </c>
      <c r="AK62" s="31" t="str">
        <f aca="false">FIXED(C62*10/100)</f>
        <v>0.00</v>
      </c>
      <c r="AL62" s="31" t="str">
        <f aca="false">FIXED(C62*3/100)</f>
        <v>0.00</v>
      </c>
      <c r="AM62" s="31" t="str">
        <f aca="false">FIXED(C62*0.5/100)</f>
        <v>0.00</v>
      </c>
      <c r="AN62" s="31" t="str">
        <f aca="false">FIXED(V62*15/100)</f>
        <v>0.00</v>
      </c>
      <c r="AO62" s="31" t="str">
        <f aca="false">FIXED(V62*1/100)</f>
        <v>0.00</v>
      </c>
      <c r="AP62" s="31" t="str">
        <f aca="false">FIXED(V62*10/100)</f>
        <v>0.00</v>
      </c>
      <c r="AQ62" s="31" t="str">
        <f aca="false">FIXED(Z62*15/100)</f>
        <v>0.00</v>
      </c>
      <c r="AR62" s="31" t="str">
        <f aca="false">FIXED(Z62*1/100)</f>
        <v>0.00</v>
      </c>
      <c r="AS62" s="31" t="str">
        <f aca="false">FIXED(Z62*10/100)</f>
        <v>0.00</v>
      </c>
      <c r="AT62" s="31"/>
      <c r="AU62" s="31"/>
      <c r="AV62" s="31"/>
      <c r="AW62" s="31"/>
      <c r="AX62" s="31"/>
      <c r="AY62" s="30"/>
      <c r="AZ62" s="31"/>
      <c r="BA62" s="31"/>
      <c r="BB62" s="31"/>
      <c r="BC62" s="31"/>
      <c r="BD62" s="31"/>
      <c r="BE62" s="31"/>
      <c r="BF62" s="31"/>
      <c r="BG62" s="31"/>
      <c r="BH62" s="30"/>
      <c r="BI62" s="30"/>
      <c r="BJ62" s="30"/>
      <c r="BK62" s="30"/>
      <c r="BL62" s="31" t="n">
        <v>0</v>
      </c>
      <c r="BM62" s="31"/>
      <c r="BN62" s="30"/>
      <c r="BO62" s="31"/>
      <c r="BP62" s="30"/>
      <c r="BQ62" s="30"/>
      <c r="BR62" s="30"/>
      <c r="BS62" s="31" t="n">
        <f aca="false">C62*7/100</f>
        <v>0</v>
      </c>
      <c r="BT62" s="31"/>
      <c r="BU62" s="31"/>
      <c r="BV62" s="30"/>
      <c r="BW62" s="31"/>
      <c r="BX62" s="31"/>
      <c r="BY62" s="31"/>
      <c r="BZ62" s="31"/>
      <c r="CA62" s="31" t="str">
        <f aca="false">FIXED(AG62+AH62+AI62+AJ62+AK62+AL62+AM62+AN62+AO62+AP62+AQ62+AR62+AS62+AT62+AU62+AV62+AW62+AX62+AY62+AZ62+BA62+BB62+BC62+BD62+BE62+BF62+BG62+BH62+BI62+BJ62+BK62+BL62+BM62+BN62+BO62+BP62+BQ62+BR62+BS62+BT62+BU62+BV62+BW62+BX62+BY62+BZ62)</f>
        <v>0.00</v>
      </c>
      <c r="CB62" s="32" t="str">
        <f aca="false">FIXED(AF62-CA62)</f>
        <v>0.00</v>
      </c>
      <c r="CC62" s="33"/>
      <c r="CD62" s="19"/>
    </row>
    <row r="63" s="34" customFormat="true" ht="60" hidden="false" customHeight="true" outlineLevel="0" collapsed="false">
      <c r="A63" s="28" t="n">
        <v>56</v>
      </c>
      <c r="B63" s="29"/>
      <c r="C63" s="30"/>
      <c r="D63" s="31" t="str">
        <f aca="false">FIXED(C63*0.15)</f>
        <v>0.00</v>
      </c>
      <c r="E63" s="31" t="str">
        <f aca="false">FIXED(C63*0.01)</f>
        <v>0.00</v>
      </c>
      <c r="F63" s="31" t="str">
        <f aca="false">FIXED(C63*0.02)</f>
        <v>0.00</v>
      </c>
      <c r="G63" s="31" t="str">
        <f aca="false">FIXED(C63*1.5/100)</f>
        <v>0.00</v>
      </c>
      <c r="H63" s="30"/>
      <c r="I63" s="30"/>
      <c r="J63" s="30"/>
      <c r="K63" s="30"/>
      <c r="L63" s="30"/>
      <c r="M63" s="30"/>
      <c r="N63" s="30"/>
      <c r="O63" s="31"/>
      <c r="P63" s="31"/>
      <c r="Q63" s="31"/>
      <c r="R63" s="31"/>
      <c r="S63" s="30"/>
      <c r="T63" s="31"/>
      <c r="U63" s="31"/>
      <c r="V63" s="31" t="n">
        <f aca="false">SUM(H63:U63)</f>
        <v>0</v>
      </c>
      <c r="W63" s="31" t="str">
        <f aca="false">FIXED(B63*0.5)</f>
        <v>0.00</v>
      </c>
      <c r="X63" s="31" t="n">
        <f aca="false">C63*25/100</f>
        <v>0</v>
      </c>
      <c r="Y63" s="31"/>
      <c r="Z63" s="31" t="n">
        <f aca="false">X63+W63</f>
        <v>0</v>
      </c>
      <c r="AA63" s="31"/>
      <c r="AB63" s="31" t="str">
        <f aca="false">FIXED(Z63*15/100)</f>
        <v>0.00</v>
      </c>
      <c r="AC63" s="31" t="str">
        <f aca="false">FIXED(Z63*1/100)</f>
        <v>0.00</v>
      </c>
      <c r="AD63" s="31" t="str">
        <f aca="false">FIXED(V63*15/100)</f>
        <v>0.00</v>
      </c>
      <c r="AE63" s="31" t="str">
        <f aca="false">FIXED(V63*1/100)</f>
        <v>0.00</v>
      </c>
      <c r="AF63" s="31" t="str">
        <f aca="false">FIXED(C63+D63+E63+F63+G63+V63+Z63+AA63+AB63+AC63+AD63+AE63)</f>
        <v>0.00</v>
      </c>
      <c r="AG63" s="31" t="str">
        <f aca="false">FIXED(C63*15/100)</f>
        <v>0.00</v>
      </c>
      <c r="AH63" s="31" t="str">
        <f aca="false">FIXED(C63*1/100)</f>
        <v>0.00</v>
      </c>
      <c r="AI63" s="31" t="str">
        <f aca="false">FIXED(C63*2/100)</f>
        <v>0.00</v>
      </c>
      <c r="AJ63" s="31" t="str">
        <f aca="false">FIXED(C63*1.5/100)</f>
        <v>0.00</v>
      </c>
      <c r="AK63" s="31" t="str">
        <f aca="false">FIXED(C63*10/100)</f>
        <v>0.00</v>
      </c>
      <c r="AL63" s="31" t="str">
        <f aca="false">FIXED(C63*3/100)</f>
        <v>0.00</v>
      </c>
      <c r="AM63" s="31" t="str">
        <f aca="false">FIXED(C63*0.5/100)</f>
        <v>0.00</v>
      </c>
      <c r="AN63" s="31" t="str">
        <f aca="false">FIXED(V63*15/100)</f>
        <v>0.00</v>
      </c>
      <c r="AO63" s="31" t="str">
        <f aca="false">FIXED(V63*1/100)</f>
        <v>0.00</v>
      </c>
      <c r="AP63" s="31" t="str">
        <f aca="false">FIXED(V63*10/100)</f>
        <v>0.00</v>
      </c>
      <c r="AQ63" s="31" t="str">
        <f aca="false">FIXED(Z63*15/100)</f>
        <v>0.00</v>
      </c>
      <c r="AR63" s="31" t="str">
        <f aca="false">FIXED(Z63*1/100)</f>
        <v>0.00</v>
      </c>
      <c r="AS63" s="31" t="str">
        <f aca="false">FIXED(Z63*10/100)</f>
        <v>0.00</v>
      </c>
      <c r="AT63" s="31"/>
      <c r="AU63" s="31"/>
      <c r="AV63" s="31"/>
      <c r="AW63" s="31"/>
      <c r="AX63" s="31"/>
      <c r="AY63" s="30"/>
      <c r="AZ63" s="31"/>
      <c r="BA63" s="31"/>
      <c r="BB63" s="31"/>
      <c r="BC63" s="31"/>
      <c r="BD63" s="31"/>
      <c r="BE63" s="31"/>
      <c r="BF63" s="31"/>
      <c r="BG63" s="31"/>
      <c r="BH63" s="30"/>
      <c r="BI63" s="30"/>
      <c r="BJ63" s="30"/>
      <c r="BK63" s="30"/>
      <c r="BL63" s="31" t="n">
        <v>0</v>
      </c>
      <c r="BM63" s="31"/>
      <c r="BN63" s="30"/>
      <c r="BO63" s="31"/>
      <c r="BP63" s="30"/>
      <c r="BQ63" s="30"/>
      <c r="BR63" s="30"/>
      <c r="BS63" s="31" t="n">
        <f aca="false">C63*7/100</f>
        <v>0</v>
      </c>
      <c r="BT63" s="31"/>
      <c r="BU63" s="31"/>
      <c r="BV63" s="30"/>
      <c r="BW63" s="31"/>
      <c r="BX63" s="31"/>
      <c r="BY63" s="31"/>
      <c r="BZ63" s="31"/>
      <c r="CA63" s="31" t="str">
        <f aca="false">FIXED(AG63+AH63+AI63+AJ63+AK63+AL63+AM63+AN63+AO63+AP63+AQ63+AR63+AS63+AT63+AU63+AV63+AW63+AX63+AY63+AZ63+BA63+BB63+BC63+BD63+BE63+BF63+BG63+BH63+BI63+BJ63+BK63+BL63+BM63+BN63+BO63+BP63+BQ63+BR63+BS63+BT63+BU63+BV63+BW63+BX63+BY63+BZ63)</f>
        <v>0.00</v>
      </c>
      <c r="CB63" s="32" t="str">
        <f aca="false">FIXED(AF63-CA63)</f>
        <v>0.00</v>
      </c>
      <c r="CC63" s="33"/>
      <c r="CD63" s="19"/>
    </row>
    <row r="64" s="34" customFormat="true" ht="60" hidden="false" customHeight="true" outlineLevel="0" collapsed="false">
      <c r="A64" s="28" t="n">
        <v>57</v>
      </c>
      <c r="B64" s="29"/>
      <c r="C64" s="30"/>
      <c r="D64" s="31" t="str">
        <f aca="false">FIXED(C64*0.15)</f>
        <v>0.00</v>
      </c>
      <c r="E64" s="31" t="str">
        <f aca="false">FIXED(C64*0.01)</f>
        <v>0.00</v>
      </c>
      <c r="F64" s="31" t="str">
        <f aca="false">FIXED(C64*0.02)</f>
        <v>0.00</v>
      </c>
      <c r="G64" s="31" t="str">
        <f aca="false">FIXED(C64*1.5/100)</f>
        <v>0.00</v>
      </c>
      <c r="H64" s="30"/>
      <c r="I64" s="30"/>
      <c r="J64" s="30"/>
      <c r="K64" s="30"/>
      <c r="L64" s="30"/>
      <c r="M64" s="30"/>
      <c r="N64" s="30"/>
      <c r="O64" s="31"/>
      <c r="P64" s="31"/>
      <c r="Q64" s="31"/>
      <c r="R64" s="31"/>
      <c r="S64" s="30"/>
      <c r="T64" s="31"/>
      <c r="U64" s="31"/>
      <c r="V64" s="31" t="n">
        <f aca="false">SUM(H64:U64)</f>
        <v>0</v>
      </c>
      <c r="W64" s="31" t="str">
        <f aca="false">FIXED(B64*0.5)</f>
        <v>0.00</v>
      </c>
      <c r="X64" s="31" t="n">
        <f aca="false">C64*25/100</f>
        <v>0</v>
      </c>
      <c r="Y64" s="31"/>
      <c r="Z64" s="31" t="n">
        <f aca="false">X64+W64</f>
        <v>0</v>
      </c>
      <c r="AA64" s="31"/>
      <c r="AB64" s="31" t="str">
        <f aca="false">FIXED(Z64*15/100)</f>
        <v>0.00</v>
      </c>
      <c r="AC64" s="31" t="str">
        <f aca="false">FIXED(Z64*1/100)</f>
        <v>0.00</v>
      </c>
      <c r="AD64" s="31" t="str">
        <f aca="false">FIXED(V64*15/100)</f>
        <v>0.00</v>
      </c>
      <c r="AE64" s="31" t="str">
        <f aca="false">FIXED(V64*1/100)</f>
        <v>0.00</v>
      </c>
      <c r="AF64" s="31" t="str">
        <f aca="false">FIXED(C64+D64+E64+F64+G64+V64+Z64+AA64+AB64+AC64+AD64+AE64)</f>
        <v>0.00</v>
      </c>
      <c r="AG64" s="31" t="str">
        <f aca="false">FIXED(C64*15/100)</f>
        <v>0.00</v>
      </c>
      <c r="AH64" s="31" t="str">
        <f aca="false">FIXED(C64*1/100)</f>
        <v>0.00</v>
      </c>
      <c r="AI64" s="31" t="str">
        <f aca="false">FIXED(C64*2/100)</f>
        <v>0.00</v>
      </c>
      <c r="AJ64" s="31" t="str">
        <f aca="false">FIXED(C64*1.5/100)</f>
        <v>0.00</v>
      </c>
      <c r="AK64" s="31" t="str">
        <f aca="false">FIXED(C64*10/100)</f>
        <v>0.00</v>
      </c>
      <c r="AL64" s="31" t="str">
        <f aca="false">FIXED(C64*3/100)</f>
        <v>0.00</v>
      </c>
      <c r="AM64" s="31" t="str">
        <f aca="false">FIXED(C64*0.5/100)</f>
        <v>0.00</v>
      </c>
      <c r="AN64" s="31" t="str">
        <f aca="false">FIXED(V64*15/100)</f>
        <v>0.00</v>
      </c>
      <c r="AO64" s="31" t="str">
        <f aca="false">FIXED(V64*1/100)</f>
        <v>0.00</v>
      </c>
      <c r="AP64" s="31" t="str">
        <f aca="false">FIXED(V64*10/100)</f>
        <v>0.00</v>
      </c>
      <c r="AQ64" s="31" t="str">
        <f aca="false">FIXED(Z64*15/100)</f>
        <v>0.00</v>
      </c>
      <c r="AR64" s="31" t="str">
        <f aca="false">FIXED(Z64*1/100)</f>
        <v>0.00</v>
      </c>
      <c r="AS64" s="31" t="str">
        <f aca="false">FIXED(Z64*10/100)</f>
        <v>0.00</v>
      </c>
      <c r="AT64" s="31"/>
      <c r="AU64" s="31"/>
      <c r="AV64" s="31"/>
      <c r="AW64" s="31"/>
      <c r="AX64" s="31"/>
      <c r="AY64" s="30"/>
      <c r="AZ64" s="31"/>
      <c r="BA64" s="31"/>
      <c r="BB64" s="31"/>
      <c r="BC64" s="31"/>
      <c r="BD64" s="31"/>
      <c r="BE64" s="31"/>
      <c r="BF64" s="31"/>
      <c r="BG64" s="31"/>
      <c r="BH64" s="30"/>
      <c r="BI64" s="30"/>
      <c r="BJ64" s="30"/>
      <c r="BK64" s="30"/>
      <c r="BL64" s="31" t="n">
        <v>0</v>
      </c>
      <c r="BM64" s="31"/>
      <c r="BN64" s="30"/>
      <c r="BO64" s="31"/>
      <c r="BP64" s="30"/>
      <c r="BQ64" s="30"/>
      <c r="BR64" s="30"/>
      <c r="BS64" s="31" t="n">
        <f aca="false">C64*7/100</f>
        <v>0</v>
      </c>
      <c r="BT64" s="31"/>
      <c r="BU64" s="31"/>
      <c r="BV64" s="30"/>
      <c r="BW64" s="31"/>
      <c r="BX64" s="31"/>
      <c r="BY64" s="31"/>
      <c r="BZ64" s="31"/>
      <c r="CA64" s="31" t="str">
        <f aca="false">FIXED(AG64+AH64+AI64+AJ64+AK64+AL64+AM64+AN64+AO64+AP64+AQ64+AR64+AS64+AT64+AU64+AV64+AW64+AX64+AY64+AZ64+BA64+BB64+BC64+BD64+BE64+BF64+BG64+BH64+BI64+BJ64+BK64+BL64+BM64+BN64+BO64+BP64+BQ64+BR64+BS64+BT64+BU64+BV64+BW64+BX64+BY64+BZ64)</f>
        <v>0.00</v>
      </c>
      <c r="CB64" s="32" t="str">
        <f aca="false">FIXED(AF64-CA64)</f>
        <v>0.00</v>
      </c>
      <c r="CC64" s="33"/>
      <c r="CD64" s="19"/>
    </row>
    <row r="65" s="34" customFormat="true" ht="60" hidden="false" customHeight="true" outlineLevel="0" collapsed="false">
      <c r="A65" s="28" t="n">
        <v>58</v>
      </c>
      <c r="B65" s="29"/>
      <c r="C65" s="30"/>
      <c r="D65" s="31" t="str">
        <f aca="false">FIXED(C65*0.15)</f>
        <v>0.00</v>
      </c>
      <c r="E65" s="31" t="str">
        <f aca="false">FIXED(C65*0.01)</f>
        <v>0.00</v>
      </c>
      <c r="F65" s="31" t="str">
        <f aca="false">FIXED(C65*0.02)</f>
        <v>0.00</v>
      </c>
      <c r="G65" s="31" t="str">
        <f aca="false">FIXED(C65*1.5/100)</f>
        <v>0.00</v>
      </c>
      <c r="H65" s="30"/>
      <c r="I65" s="30"/>
      <c r="J65" s="30"/>
      <c r="K65" s="30"/>
      <c r="L65" s="30"/>
      <c r="M65" s="30"/>
      <c r="N65" s="30"/>
      <c r="O65" s="31"/>
      <c r="P65" s="31"/>
      <c r="Q65" s="31"/>
      <c r="R65" s="31"/>
      <c r="S65" s="30"/>
      <c r="T65" s="31"/>
      <c r="U65" s="31"/>
      <c r="V65" s="31" t="n">
        <f aca="false">SUM(H65:U65)</f>
        <v>0</v>
      </c>
      <c r="W65" s="31" t="str">
        <f aca="false">FIXED(B65*0.5)</f>
        <v>0.00</v>
      </c>
      <c r="X65" s="31" t="n">
        <f aca="false">C65*25/100</f>
        <v>0</v>
      </c>
      <c r="Y65" s="31"/>
      <c r="Z65" s="31" t="n">
        <f aca="false">X65+W65</f>
        <v>0</v>
      </c>
      <c r="AA65" s="31"/>
      <c r="AB65" s="31" t="str">
        <f aca="false">FIXED(Z65*15/100)</f>
        <v>0.00</v>
      </c>
      <c r="AC65" s="31" t="str">
        <f aca="false">FIXED(Z65*1/100)</f>
        <v>0.00</v>
      </c>
      <c r="AD65" s="31" t="str">
        <f aca="false">FIXED(V65*15/100)</f>
        <v>0.00</v>
      </c>
      <c r="AE65" s="31" t="str">
        <f aca="false">FIXED(V65*1/100)</f>
        <v>0.00</v>
      </c>
      <c r="AF65" s="31" t="str">
        <f aca="false">FIXED(C65+D65+E65+F65+G65+V65+Z65+AA65+AB65+AC65+AD65+AE65)</f>
        <v>0.00</v>
      </c>
      <c r="AG65" s="31" t="str">
        <f aca="false">FIXED(C65*15/100)</f>
        <v>0.00</v>
      </c>
      <c r="AH65" s="31" t="str">
        <f aca="false">FIXED(C65*1/100)</f>
        <v>0.00</v>
      </c>
      <c r="AI65" s="31" t="str">
        <f aca="false">FIXED(C65*2/100)</f>
        <v>0.00</v>
      </c>
      <c r="AJ65" s="31" t="str">
        <f aca="false">FIXED(C65*1.5/100)</f>
        <v>0.00</v>
      </c>
      <c r="AK65" s="31" t="str">
        <f aca="false">FIXED(C65*10/100)</f>
        <v>0.00</v>
      </c>
      <c r="AL65" s="31" t="str">
        <f aca="false">FIXED(C65*3/100)</f>
        <v>0.00</v>
      </c>
      <c r="AM65" s="31" t="str">
        <f aca="false">FIXED(C65*0.5/100)</f>
        <v>0.00</v>
      </c>
      <c r="AN65" s="31" t="str">
        <f aca="false">FIXED(V65*15/100)</f>
        <v>0.00</v>
      </c>
      <c r="AO65" s="31" t="str">
        <f aca="false">FIXED(V65*1/100)</f>
        <v>0.00</v>
      </c>
      <c r="AP65" s="31" t="str">
        <f aca="false">FIXED(V65*10/100)</f>
        <v>0.00</v>
      </c>
      <c r="AQ65" s="31" t="str">
        <f aca="false">FIXED(Z65*15/100)</f>
        <v>0.00</v>
      </c>
      <c r="AR65" s="31" t="str">
        <f aca="false">FIXED(Z65*1/100)</f>
        <v>0.00</v>
      </c>
      <c r="AS65" s="31" t="str">
        <f aca="false">FIXED(Z65*10/100)</f>
        <v>0.00</v>
      </c>
      <c r="AT65" s="31"/>
      <c r="AU65" s="31"/>
      <c r="AV65" s="31"/>
      <c r="AW65" s="31"/>
      <c r="AX65" s="31"/>
      <c r="AY65" s="30"/>
      <c r="AZ65" s="31"/>
      <c r="BA65" s="31"/>
      <c r="BB65" s="31"/>
      <c r="BC65" s="31"/>
      <c r="BD65" s="31"/>
      <c r="BE65" s="31"/>
      <c r="BF65" s="31"/>
      <c r="BG65" s="31"/>
      <c r="BH65" s="30"/>
      <c r="BI65" s="30"/>
      <c r="BJ65" s="30"/>
      <c r="BK65" s="30"/>
      <c r="BL65" s="31" t="n">
        <v>0</v>
      </c>
      <c r="BM65" s="31"/>
      <c r="BN65" s="30"/>
      <c r="BO65" s="31"/>
      <c r="BP65" s="30"/>
      <c r="BQ65" s="30"/>
      <c r="BR65" s="30"/>
      <c r="BS65" s="31" t="n">
        <f aca="false">C65*7/100</f>
        <v>0</v>
      </c>
      <c r="BT65" s="31"/>
      <c r="BU65" s="31"/>
      <c r="BV65" s="30"/>
      <c r="BW65" s="31"/>
      <c r="BX65" s="31"/>
      <c r="BY65" s="31"/>
      <c r="BZ65" s="31"/>
      <c r="CA65" s="31" t="str">
        <f aca="false">FIXED(AG65+AH65+AI65+AJ65+AK65+AL65+AM65+AN65+AO65+AP65+AQ65+AR65+AS65+AT65+AU65+AV65+AW65+AX65+AY65+AZ65+BA65+BB65+BC65+BD65+BE65+BF65+BG65+BH65+BI65+BJ65+BK65+BL65+BM65+BN65+BO65+BP65+BQ65+BR65+BS65+BT65+BU65+BV65+BW65+BX65+BY65+BZ65)</f>
        <v>0.00</v>
      </c>
      <c r="CB65" s="32" t="str">
        <f aca="false">FIXED(AF65-CA65)</f>
        <v>0.00</v>
      </c>
      <c r="CC65" s="33"/>
      <c r="CD65" s="19"/>
    </row>
    <row r="66" s="34" customFormat="true" ht="60" hidden="false" customHeight="true" outlineLevel="0" collapsed="false">
      <c r="A66" s="28" t="n">
        <v>59</v>
      </c>
      <c r="B66" s="29"/>
      <c r="C66" s="30"/>
      <c r="D66" s="31" t="str">
        <f aca="false">FIXED(C66*0.15)</f>
        <v>0.00</v>
      </c>
      <c r="E66" s="31" t="str">
        <f aca="false">FIXED(C66*0.01)</f>
        <v>0.00</v>
      </c>
      <c r="F66" s="31" t="str">
        <f aca="false">FIXED(C66*0.02)</f>
        <v>0.00</v>
      </c>
      <c r="G66" s="31" t="str">
        <f aca="false">FIXED(C66*1.5/100)</f>
        <v>0.00</v>
      </c>
      <c r="H66" s="30"/>
      <c r="I66" s="30"/>
      <c r="J66" s="30"/>
      <c r="K66" s="30"/>
      <c r="L66" s="30"/>
      <c r="M66" s="30"/>
      <c r="N66" s="30"/>
      <c r="O66" s="31"/>
      <c r="P66" s="31"/>
      <c r="Q66" s="31"/>
      <c r="R66" s="31"/>
      <c r="S66" s="30"/>
      <c r="T66" s="31"/>
      <c r="U66" s="31"/>
      <c r="V66" s="31" t="n">
        <f aca="false">SUM(H66:U66)</f>
        <v>0</v>
      </c>
      <c r="W66" s="31" t="str">
        <f aca="false">FIXED(B66*0.5)</f>
        <v>0.00</v>
      </c>
      <c r="X66" s="31" t="n">
        <f aca="false">C66*25/100</f>
        <v>0</v>
      </c>
      <c r="Y66" s="31"/>
      <c r="Z66" s="31" t="n">
        <f aca="false">X66+W66</f>
        <v>0</v>
      </c>
      <c r="AA66" s="31"/>
      <c r="AB66" s="31" t="str">
        <f aca="false">FIXED(Z66*15/100)</f>
        <v>0.00</v>
      </c>
      <c r="AC66" s="31" t="str">
        <f aca="false">FIXED(Z66*1/100)</f>
        <v>0.00</v>
      </c>
      <c r="AD66" s="31" t="str">
        <f aca="false">FIXED(V66*15/100)</f>
        <v>0.00</v>
      </c>
      <c r="AE66" s="31" t="str">
        <f aca="false">FIXED(V66*1/100)</f>
        <v>0.00</v>
      </c>
      <c r="AF66" s="31" t="str">
        <f aca="false">FIXED(C66+D66+E66+F66+G66+V66+Z66+AA66+AB66+AC66+AD66+AE66)</f>
        <v>0.00</v>
      </c>
      <c r="AG66" s="31" t="str">
        <f aca="false">FIXED(C66*15/100)</f>
        <v>0.00</v>
      </c>
      <c r="AH66" s="31" t="str">
        <f aca="false">FIXED(C66*1/100)</f>
        <v>0.00</v>
      </c>
      <c r="AI66" s="31" t="str">
        <f aca="false">FIXED(C66*2/100)</f>
        <v>0.00</v>
      </c>
      <c r="AJ66" s="31" t="str">
        <f aca="false">FIXED(C66*1.5/100)</f>
        <v>0.00</v>
      </c>
      <c r="AK66" s="31" t="str">
        <f aca="false">FIXED(C66*10/100)</f>
        <v>0.00</v>
      </c>
      <c r="AL66" s="31" t="str">
        <f aca="false">FIXED(C66*3/100)</f>
        <v>0.00</v>
      </c>
      <c r="AM66" s="31" t="str">
        <f aca="false">FIXED(C66*0.5/100)</f>
        <v>0.00</v>
      </c>
      <c r="AN66" s="31" t="str">
        <f aca="false">FIXED(V66*15/100)</f>
        <v>0.00</v>
      </c>
      <c r="AO66" s="31" t="str">
        <f aca="false">FIXED(V66*1/100)</f>
        <v>0.00</v>
      </c>
      <c r="AP66" s="31" t="str">
        <f aca="false">FIXED(V66*10/100)</f>
        <v>0.00</v>
      </c>
      <c r="AQ66" s="31" t="str">
        <f aca="false">FIXED(Z66*15/100)</f>
        <v>0.00</v>
      </c>
      <c r="AR66" s="31" t="str">
        <f aca="false">FIXED(Z66*1/100)</f>
        <v>0.00</v>
      </c>
      <c r="AS66" s="31" t="str">
        <f aca="false">FIXED(Z66*10/100)</f>
        <v>0.00</v>
      </c>
      <c r="AT66" s="31"/>
      <c r="AU66" s="31"/>
      <c r="AV66" s="31"/>
      <c r="AW66" s="31"/>
      <c r="AX66" s="31"/>
      <c r="AY66" s="30"/>
      <c r="AZ66" s="31"/>
      <c r="BA66" s="31"/>
      <c r="BB66" s="31"/>
      <c r="BC66" s="31"/>
      <c r="BD66" s="31"/>
      <c r="BE66" s="31"/>
      <c r="BF66" s="31"/>
      <c r="BG66" s="31"/>
      <c r="BH66" s="30"/>
      <c r="BI66" s="30"/>
      <c r="BJ66" s="30"/>
      <c r="BK66" s="30"/>
      <c r="BL66" s="31" t="n">
        <v>0</v>
      </c>
      <c r="BM66" s="31"/>
      <c r="BN66" s="30"/>
      <c r="BO66" s="31"/>
      <c r="BP66" s="30"/>
      <c r="BQ66" s="30"/>
      <c r="BR66" s="30"/>
      <c r="BS66" s="31" t="n">
        <f aca="false">C66*7/100</f>
        <v>0</v>
      </c>
      <c r="BT66" s="31"/>
      <c r="BU66" s="31"/>
      <c r="BV66" s="30"/>
      <c r="BW66" s="31"/>
      <c r="BX66" s="31"/>
      <c r="BY66" s="31"/>
      <c r="BZ66" s="31"/>
      <c r="CA66" s="31" t="str">
        <f aca="false">FIXED(AG66+AH66+AI66+AJ66+AK66+AL66+AM66+AN66+AO66+AP66+AQ66+AR66+AS66+AT66+AU66+AV66+AW66+AX66+AY66+AZ66+BA66+BB66+BC66+BD66+BE66+BF66+BG66+BH66+BI66+BJ66+BK66+BL66+BM66+BN66+BO66+BP66+BQ66+BR66+BS66+BT66+BU66+BV66+BW66+BX66+BY66+BZ66)</f>
        <v>0.00</v>
      </c>
      <c r="CB66" s="32" t="str">
        <f aca="false">FIXED(AF66-CA66)</f>
        <v>0.00</v>
      </c>
      <c r="CC66" s="33"/>
      <c r="CD66" s="19"/>
    </row>
    <row r="67" s="34" customFormat="true" ht="60" hidden="false" customHeight="true" outlineLevel="0" collapsed="false">
      <c r="A67" s="28" t="n">
        <v>60</v>
      </c>
      <c r="B67" s="29"/>
      <c r="C67" s="30"/>
      <c r="D67" s="31" t="str">
        <f aca="false">FIXED(C67*0.15)</f>
        <v>0.00</v>
      </c>
      <c r="E67" s="31" t="str">
        <f aca="false">FIXED(C67*0.01)</f>
        <v>0.00</v>
      </c>
      <c r="F67" s="31" t="str">
        <f aca="false">FIXED(C67*0.02)</f>
        <v>0.00</v>
      </c>
      <c r="G67" s="31" t="str">
        <f aca="false">FIXED(C67*1.5/100)</f>
        <v>0.00</v>
      </c>
      <c r="H67" s="30"/>
      <c r="I67" s="30"/>
      <c r="J67" s="30"/>
      <c r="K67" s="30"/>
      <c r="L67" s="30"/>
      <c r="M67" s="30"/>
      <c r="N67" s="30"/>
      <c r="O67" s="31"/>
      <c r="P67" s="31"/>
      <c r="Q67" s="31"/>
      <c r="R67" s="31"/>
      <c r="S67" s="30"/>
      <c r="T67" s="31"/>
      <c r="U67" s="31"/>
      <c r="V67" s="31" t="n">
        <f aca="false">SUM(H67:U67)</f>
        <v>0</v>
      </c>
      <c r="W67" s="31" t="str">
        <f aca="false">FIXED(B67*0.5)</f>
        <v>0.00</v>
      </c>
      <c r="X67" s="31" t="n">
        <f aca="false">C67*25/100</f>
        <v>0</v>
      </c>
      <c r="Y67" s="31"/>
      <c r="Z67" s="31" t="n">
        <f aca="false">X67+W67</f>
        <v>0</v>
      </c>
      <c r="AA67" s="31"/>
      <c r="AB67" s="31" t="str">
        <f aca="false">FIXED(Z67*15/100)</f>
        <v>0.00</v>
      </c>
      <c r="AC67" s="31" t="str">
        <f aca="false">FIXED(Z67*1/100)</f>
        <v>0.00</v>
      </c>
      <c r="AD67" s="31" t="str">
        <f aca="false">FIXED(V67*15/100)</f>
        <v>0.00</v>
      </c>
      <c r="AE67" s="31" t="str">
        <f aca="false">FIXED(V67*1/100)</f>
        <v>0.00</v>
      </c>
      <c r="AF67" s="31" t="str">
        <f aca="false">FIXED(C67+D67+E67+F67+G67+V67+Z67+AA67+AB67+AC67+AD67+AE67)</f>
        <v>0.00</v>
      </c>
      <c r="AG67" s="31" t="str">
        <f aca="false">FIXED(C67*15/100)</f>
        <v>0.00</v>
      </c>
      <c r="AH67" s="31" t="str">
        <f aca="false">FIXED(C67*1/100)</f>
        <v>0.00</v>
      </c>
      <c r="AI67" s="31" t="str">
        <f aca="false">FIXED(C67*2/100)</f>
        <v>0.00</v>
      </c>
      <c r="AJ67" s="31" t="str">
        <f aca="false">FIXED(C67*1.5/100)</f>
        <v>0.00</v>
      </c>
      <c r="AK67" s="31" t="str">
        <f aca="false">FIXED(C67*10/100)</f>
        <v>0.00</v>
      </c>
      <c r="AL67" s="31" t="str">
        <f aca="false">FIXED(C67*3/100)</f>
        <v>0.00</v>
      </c>
      <c r="AM67" s="31" t="str">
        <f aca="false">FIXED(C67*0.5/100)</f>
        <v>0.00</v>
      </c>
      <c r="AN67" s="31" t="str">
        <f aca="false">FIXED(V67*15/100)</f>
        <v>0.00</v>
      </c>
      <c r="AO67" s="31" t="str">
        <f aca="false">FIXED(V67*1/100)</f>
        <v>0.00</v>
      </c>
      <c r="AP67" s="31" t="str">
        <f aca="false">FIXED(V67*10/100)</f>
        <v>0.00</v>
      </c>
      <c r="AQ67" s="31" t="str">
        <f aca="false">FIXED(Z67*15/100)</f>
        <v>0.00</v>
      </c>
      <c r="AR67" s="31" t="str">
        <f aca="false">FIXED(Z67*1/100)</f>
        <v>0.00</v>
      </c>
      <c r="AS67" s="31" t="str">
        <f aca="false">FIXED(Z67*10/100)</f>
        <v>0.00</v>
      </c>
      <c r="AT67" s="31"/>
      <c r="AU67" s="31"/>
      <c r="AV67" s="31"/>
      <c r="AW67" s="31"/>
      <c r="AX67" s="31"/>
      <c r="AY67" s="30"/>
      <c r="AZ67" s="31"/>
      <c r="BA67" s="31"/>
      <c r="BB67" s="31"/>
      <c r="BC67" s="31"/>
      <c r="BD67" s="31"/>
      <c r="BE67" s="31"/>
      <c r="BF67" s="31"/>
      <c r="BG67" s="31"/>
      <c r="BH67" s="30"/>
      <c r="BI67" s="30"/>
      <c r="BJ67" s="30"/>
      <c r="BK67" s="30"/>
      <c r="BL67" s="31" t="n">
        <v>0</v>
      </c>
      <c r="BM67" s="31"/>
      <c r="BN67" s="30"/>
      <c r="BO67" s="31"/>
      <c r="BP67" s="30"/>
      <c r="BQ67" s="30"/>
      <c r="BR67" s="30"/>
      <c r="BS67" s="31" t="n">
        <f aca="false">C67*7/100</f>
        <v>0</v>
      </c>
      <c r="BT67" s="31"/>
      <c r="BU67" s="31"/>
      <c r="BV67" s="30"/>
      <c r="BW67" s="31"/>
      <c r="BX67" s="31"/>
      <c r="BY67" s="31"/>
      <c r="BZ67" s="31"/>
      <c r="CA67" s="31" t="str">
        <f aca="false">FIXED(AG67+AH67+AI67+AJ67+AK67+AL67+AM67+AN67+AO67+AP67+AQ67+AR67+AS67+AT67+AU67+AV67+AW67+AX67+AY67+AZ67+BA67+BB67+BC67+BD67+BE67+BF67+BG67+BH67+BI67+BJ67+BK67+BL67+BM67+BN67+BO67+BP67+BQ67+BR67+BS67+BT67+BU67+BV67+BW67+BX67+BY67+BZ67)</f>
        <v>0.00</v>
      </c>
      <c r="CB67" s="32" t="str">
        <f aca="false">FIXED(AF67-CA67)</f>
        <v>0.00</v>
      </c>
      <c r="CC67" s="33"/>
      <c r="CD67" s="19"/>
    </row>
    <row r="68" s="34" customFormat="true" ht="60" hidden="false" customHeight="true" outlineLevel="0" collapsed="false">
      <c r="A68" s="28" t="n">
        <v>61</v>
      </c>
      <c r="B68" s="29"/>
      <c r="C68" s="30"/>
      <c r="D68" s="31" t="str">
        <f aca="false">FIXED(C68*0.15)</f>
        <v>0.00</v>
      </c>
      <c r="E68" s="31" t="str">
        <f aca="false">FIXED(C68*0.01)</f>
        <v>0.00</v>
      </c>
      <c r="F68" s="31" t="str">
        <f aca="false">FIXED(C68*0.02)</f>
        <v>0.00</v>
      </c>
      <c r="G68" s="31" t="str">
        <f aca="false">FIXED(C68*1.5/100)</f>
        <v>0.00</v>
      </c>
      <c r="H68" s="30"/>
      <c r="I68" s="30"/>
      <c r="J68" s="30"/>
      <c r="K68" s="30"/>
      <c r="L68" s="30"/>
      <c r="M68" s="30"/>
      <c r="N68" s="30"/>
      <c r="O68" s="31"/>
      <c r="P68" s="31"/>
      <c r="Q68" s="31"/>
      <c r="R68" s="31"/>
      <c r="S68" s="30"/>
      <c r="T68" s="31"/>
      <c r="U68" s="31"/>
      <c r="V68" s="31" t="n">
        <f aca="false">SUM(H68:U68)</f>
        <v>0</v>
      </c>
      <c r="W68" s="31" t="str">
        <f aca="false">FIXED(B68*0.5)</f>
        <v>0.00</v>
      </c>
      <c r="X68" s="31" t="n">
        <f aca="false">C68*25/100</f>
        <v>0</v>
      </c>
      <c r="Y68" s="31"/>
      <c r="Z68" s="31" t="n">
        <f aca="false">X68+W68</f>
        <v>0</v>
      </c>
      <c r="AA68" s="31"/>
      <c r="AB68" s="31" t="str">
        <f aca="false">FIXED(Z68*15/100)</f>
        <v>0.00</v>
      </c>
      <c r="AC68" s="31" t="str">
        <f aca="false">FIXED(Z68*1/100)</f>
        <v>0.00</v>
      </c>
      <c r="AD68" s="31" t="str">
        <f aca="false">FIXED(V68*15/100)</f>
        <v>0.00</v>
      </c>
      <c r="AE68" s="31" t="str">
        <f aca="false">FIXED(V68*1/100)</f>
        <v>0.00</v>
      </c>
      <c r="AF68" s="31" t="str">
        <f aca="false">FIXED(C68+D68+E68+F68+G68+V68+Z68+AA68+AB68+AC68+AD68+AE68)</f>
        <v>0.00</v>
      </c>
      <c r="AG68" s="31" t="str">
        <f aca="false">FIXED(C68*15/100)</f>
        <v>0.00</v>
      </c>
      <c r="AH68" s="31" t="str">
        <f aca="false">FIXED(C68*1/100)</f>
        <v>0.00</v>
      </c>
      <c r="AI68" s="31" t="str">
        <f aca="false">FIXED(C68*2/100)</f>
        <v>0.00</v>
      </c>
      <c r="AJ68" s="31" t="str">
        <f aca="false">FIXED(C68*1.5/100)</f>
        <v>0.00</v>
      </c>
      <c r="AK68" s="31" t="str">
        <f aca="false">FIXED(C68*10/100)</f>
        <v>0.00</v>
      </c>
      <c r="AL68" s="31" t="str">
        <f aca="false">FIXED(C68*3/100)</f>
        <v>0.00</v>
      </c>
      <c r="AM68" s="31" t="str">
        <f aca="false">FIXED(C68*0.5/100)</f>
        <v>0.00</v>
      </c>
      <c r="AN68" s="31" t="str">
        <f aca="false">FIXED(V68*15/100)</f>
        <v>0.00</v>
      </c>
      <c r="AO68" s="31" t="str">
        <f aca="false">FIXED(V68*1/100)</f>
        <v>0.00</v>
      </c>
      <c r="AP68" s="31" t="str">
        <f aca="false">FIXED(V68*10/100)</f>
        <v>0.00</v>
      </c>
      <c r="AQ68" s="31" t="str">
        <f aca="false">FIXED(Z68*15/100)</f>
        <v>0.00</v>
      </c>
      <c r="AR68" s="31" t="str">
        <f aca="false">FIXED(Z68*1/100)</f>
        <v>0.00</v>
      </c>
      <c r="AS68" s="31" t="str">
        <f aca="false">FIXED(Z68*10/100)</f>
        <v>0.00</v>
      </c>
      <c r="AT68" s="31"/>
      <c r="AU68" s="31"/>
      <c r="AV68" s="31"/>
      <c r="AW68" s="31"/>
      <c r="AX68" s="31"/>
      <c r="AY68" s="30"/>
      <c r="AZ68" s="31"/>
      <c r="BA68" s="31"/>
      <c r="BB68" s="31"/>
      <c r="BC68" s="31"/>
      <c r="BD68" s="31"/>
      <c r="BE68" s="31"/>
      <c r="BF68" s="31"/>
      <c r="BG68" s="31"/>
      <c r="BH68" s="30"/>
      <c r="BI68" s="30"/>
      <c r="BJ68" s="30"/>
      <c r="BK68" s="30"/>
      <c r="BL68" s="31" t="n">
        <v>0</v>
      </c>
      <c r="BM68" s="31"/>
      <c r="BN68" s="30"/>
      <c r="BO68" s="31"/>
      <c r="BP68" s="30"/>
      <c r="BQ68" s="30"/>
      <c r="BR68" s="30"/>
      <c r="BS68" s="31" t="n">
        <f aca="false">C68*7/100</f>
        <v>0</v>
      </c>
      <c r="BT68" s="31"/>
      <c r="BU68" s="31"/>
      <c r="BV68" s="30"/>
      <c r="BW68" s="31"/>
      <c r="BX68" s="31"/>
      <c r="BY68" s="31"/>
      <c r="BZ68" s="31"/>
      <c r="CA68" s="31" t="str">
        <f aca="false">FIXED(AG68+AH68+AI68+AJ68+AK68+AL68+AM68+AN68+AO68+AP68+AQ68+AR68+AS68+AT68+AU68+AV68+AW68+AX68+AY68+AZ68+BA68+BB68+BC68+BD68+BE68+BF68+BG68+BH68+BI68+BJ68+BK68+BL68+BM68+BN68+BO68+BP68+BQ68+BR68+BS68+BT68+BU68+BV68+BW68+BX68+BY68+BZ68)</f>
        <v>0.00</v>
      </c>
      <c r="CB68" s="32" t="str">
        <f aca="false">FIXED(AF68-CA68)</f>
        <v>0.00</v>
      </c>
      <c r="CC68" s="33"/>
      <c r="CD68" s="19"/>
    </row>
    <row r="69" s="34" customFormat="true" ht="60" hidden="false" customHeight="true" outlineLevel="0" collapsed="false">
      <c r="A69" s="28" t="n">
        <v>62</v>
      </c>
      <c r="B69" s="29"/>
      <c r="C69" s="30"/>
      <c r="D69" s="31" t="str">
        <f aca="false">FIXED(C69*0.15)</f>
        <v>0.00</v>
      </c>
      <c r="E69" s="31" t="str">
        <f aca="false">FIXED(C69*0.01)</f>
        <v>0.00</v>
      </c>
      <c r="F69" s="31" t="str">
        <f aca="false">FIXED(C69*0.02)</f>
        <v>0.00</v>
      </c>
      <c r="G69" s="31" t="str">
        <f aca="false">FIXED(C69*1.5/100)</f>
        <v>0.00</v>
      </c>
      <c r="H69" s="30"/>
      <c r="I69" s="30"/>
      <c r="J69" s="30"/>
      <c r="K69" s="30"/>
      <c r="L69" s="30"/>
      <c r="M69" s="30"/>
      <c r="N69" s="30"/>
      <c r="O69" s="31"/>
      <c r="P69" s="31"/>
      <c r="Q69" s="31"/>
      <c r="R69" s="31"/>
      <c r="S69" s="30"/>
      <c r="T69" s="31"/>
      <c r="U69" s="31"/>
      <c r="V69" s="31" t="n">
        <f aca="false">SUM(H69:U69)</f>
        <v>0</v>
      </c>
      <c r="W69" s="31" t="str">
        <f aca="false">FIXED(B69*0.5)</f>
        <v>0.00</v>
      </c>
      <c r="X69" s="31" t="n">
        <f aca="false">C69*25/100</f>
        <v>0</v>
      </c>
      <c r="Y69" s="31"/>
      <c r="Z69" s="31" t="n">
        <f aca="false">X69+W69</f>
        <v>0</v>
      </c>
      <c r="AA69" s="31"/>
      <c r="AB69" s="31" t="str">
        <f aca="false">FIXED(Z69*15/100)</f>
        <v>0.00</v>
      </c>
      <c r="AC69" s="31" t="str">
        <f aca="false">FIXED(Z69*1/100)</f>
        <v>0.00</v>
      </c>
      <c r="AD69" s="31" t="str">
        <f aca="false">FIXED(V69*15/100)</f>
        <v>0.00</v>
      </c>
      <c r="AE69" s="31" t="str">
        <f aca="false">FIXED(V69*1/100)</f>
        <v>0.00</v>
      </c>
      <c r="AF69" s="31" t="str">
        <f aca="false">FIXED(C69+D69+E69+F69+G69+V69+Z69+AA69+AB69+AC69+AD69+AE69)</f>
        <v>0.00</v>
      </c>
      <c r="AG69" s="31" t="str">
        <f aca="false">FIXED(C69*15/100)</f>
        <v>0.00</v>
      </c>
      <c r="AH69" s="31" t="str">
        <f aca="false">FIXED(C69*1/100)</f>
        <v>0.00</v>
      </c>
      <c r="AI69" s="31" t="str">
        <f aca="false">FIXED(C69*2/100)</f>
        <v>0.00</v>
      </c>
      <c r="AJ69" s="31" t="str">
        <f aca="false">FIXED(C69*1.5/100)</f>
        <v>0.00</v>
      </c>
      <c r="AK69" s="31" t="str">
        <f aca="false">FIXED(C69*10/100)</f>
        <v>0.00</v>
      </c>
      <c r="AL69" s="31" t="str">
        <f aca="false">FIXED(C69*3/100)</f>
        <v>0.00</v>
      </c>
      <c r="AM69" s="31" t="str">
        <f aca="false">FIXED(C69*0.5/100)</f>
        <v>0.00</v>
      </c>
      <c r="AN69" s="31" t="str">
        <f aca="false">FIXED(V69*15/100)</f>
        <v>0.00</v>
      </c>
      <c r="AO69" s="31" t="str">
        <f aca="false">FIXED(V69*1/100)</f>
        <v>0.00</v>
      </c>
      <c r="AP69" s="31" t="str">
        <f aca="false">FIXED(V69*10/100)</f>
        <v>0.00</v>
      </c>
      <c r="AQ69" s="31" t="str">
        <f aca="false">FIXED(Z69*15/100)</f>
        <v>0.00</v>
      </c>
      <c r="AR69" s="31" t="str">
        <f aca="false">FIXED(Z69*1/100)</f>
        <v>0.00</v>
      </c>
      <c r="AS69" s="31" t="str">
        <f aca="false">FIXED(Z69*10/100)</f>
        <v>0.00</v>
      </c>
      <c r="AT69" s="31"/>
      <c r="AU69" s="31"/>
      <c r="AV69" s="31"/>
      <c r="AW69" s="31"/>
      <c r="AX69" s="31"/>
      <c r="AY69" s="30"/>
      <c r="AZ69" s="31"/>
      <c r="BA69" s="31"/>
      <c r="BB69" s="31"/>
      <c r="BC69" s="31"/>
      <c r="BD69" s="31"/>
      <c r="BE69" s="31"/>
      <c r="BF69" s="31"/>
      <c r="BG69" s="31"/>
      <c r="BH69" s="30"/>
      <c r="BI69" s="30"/>
      <c r="BJ69" s="30"/>
      <c r="BK69" s="30"/>
      <c r="BL69" s="31" t="n">
        <v>0</v>
      </c>
      <c r="BM69" s="31"/>
      <c r="BN69" s="30"/>
      <c r="BO69" s="31"/>
      <c r="BP69" s="30"/>
      <c r="BQ69" s="30"/>
      <c r="BR69" s="30"/>
      <c r="BS69" s="31" t="n">
        <f aca="false">C69*7/100</f>
        <v>0</v>
      </c>
      <c r="BT69" s="31"/>
      <c r="BU69" s="31"/>
      <c r="BV69" s="30"/>
      <c r="BW69" s="31"/>
      <c r="BX69" s="31"/>
      <c r="BY69" s="31"/>
      <c r="BZ69" s="31"/>
      <c r="CA69" s="31" t="str">
        <f aca="false">FIXED(AG69+AH69+AI69+AJ69+AK69+AL69+AM69+AN69+AO69+AP69+AQ69+AR69+AS69+AT69+AU69+AV69+AW69+AX69+AY69+AZ69+BA69+BB69+BC69+BD69+BE69+BF69+BG69+BH69+BI69+BJ69+BK69+BL69+BM69+BN69+BO69+BP69+BQ69+BR69+BS69+BT69+BU69+BV69+BW69+BX69+BY69+BZ69)</f>
        <v>0.00</v>
      </c>
      <c r="CB69" s="32" t="str">
        <f aca="false">FIXED(AF69-CA69)</f>
        <v>0.00</v>
      </c>
      <c r="CC69" s="33"/>
      <c r="CD69" s="19"/>
    </row>
    <row r="70" s="34" customFormat="true" ht="60" hidden="false" customHeight="true" outlineLevel="0" collapsed="false">
      <c r="A70" s="28" t="n">
        <v>63</v>
      </c>
      <c r="B70" s="29"/>
      <c r="C70" s="30"/>
      <c r="D70" s="31" t="str">
        <f aca="false">FIXED(C70*0.15)</f>
        <v>0.00</v>
      </c>
      <c r="E70" s="31" t="str">
        <f aca="false">FIXED(C70*0.01)</f>
        <v>0.00</v>
      </c>
      <c r="F70" s="31" t="str">
        <f aca="false">FIXED(C70*0.02)</f>
        <v>0.00</v>
      </c>
      <c r="G70" s="31" t="str">
        <f aca="false">FIXED(C70*1.5/100)</f>
        <v>0.00</v>
      </c>
      <c r="H70" s="30"/>
      <c r="I70" s="30"/>
      <c r="J70" s="30"/>
      <c r="K70" s="30"/>
      <c r="L70" s="30"/>
      <c r="M70" s="30"/>
      <c r="N70" s="30"/>
      <c r="O70" s="31"/>
      <c r="P70" s="31"/>
      <c r="Q70" s="31"/>
      <c r="R70" s="31"/>
      <c r="S70" s="30"/>
      <c r="T70" s="31"/>
      <c r="U70" s="31"/>
      <c r="V70" s="31" t="n">
        <f aca="false">SUM(H70:U70)</f>
        <v>0</v>
      </c>
      <c r="W70" s="31" t="str">
        <f aca="false">FIXED(B70*0.5)</f>
        <v>0.00</v>
      </c>
      <c r="X70" s="31" t="n">
        <f aca="false">C70*25/100</f>
        <v>0</v>
      </c>
      <c r="Y70" s="31"/>
      <c r="Z70" s="31" t="n">
        <f aca="false">X70+W70</f>
        <v>0</v>
      </c>
      <c r="AA70" s="31"/>
      <c r="AB70" s="31" t="str">
        <f aca="false">FIXED(Z70*15/100)</f>
        <v>0.00</v>
      </c>
      <c r="AC70" s="31" t="str">
        <f aca="false">FIXED(Z70*1/100)</f>
        <v>0.00</v>
      </c>
      <c r="AD70" s="31" t="str">
        <f aca="false">FIXED(V70*15/100)</f>
        <v>0.00</v>
      </c>
      <c r="AE70" s="31" t="str">
        <f aca="false">FIXED(V70*1/100)</f>
        <v>0.00</v>
      </c>
      <c r="AF70" s="31" t="str">
        <f aca="false">FIXED(C70+D70+E70+F70+G70+V70+Z70+AA70+AB70+AC70+AD70+AE70)</f>
        <v>0.00</v>
      </c>
      <c r="AG70" s="31" t="str">
        <f aca="false">FIXED(C70*15/100)</f>
        <v>0.00</v>
      </c>
      <c r="AH70" s="31" t="str">
        <f aca="false">FIXED(C70*1/100)</f>
        <v>0.00</v>
      </c>
      <c r="AI70" s="31" t="str">
        <f aca="false">FIXED(C70*2/100)</f>
        <v>0.00</v>
      </c>
      <c r="AJ70" s="31" t="str">
        <f aca="false">FIXED(C70*1.5/100)</f>
        <v>0.00</v>
      </c>
      <c r="AK70" s="31" t="str">
        <f aca="false">FIXED(C70*10/100)</f>
        <v>0.00</v>
      </c>
      <c r="AL70" s="31" t="str">
        <f aca="false">FIXED(C70*3/100)</f>
        <v>0.00</v>
      </c>
      <c r="AM70" s="31" t="str">
        <f aca="false">FIXED(C70*0.5/100)</f>
        <v>0.00</v>
      </c>
      <c r="AN70" s="31" t="str">
        <f aca="false">FIXED(V70*15/100)</f>
        <v>0.00</v>
      </c>
      <c r="AO70" s="31" t="str">
        <f aca="false">FIXED(V70*1/100)</f>
        <v>0.00</v>
      </c>
      <c r="AP70" s="31" t="str">
        <f aca="false">FIXED(V70*10/100)</f>
        <v>0.00</v>
      </c>
      <c r="AQ70" s="31" t="str">
        <f aca="false">FIXED(Z70*15/100)</f>
        <v>0.00</v>
      </c>
      <c r="AR70" s="31" t="str">
        <f aca="false">FIXED(Z70*1/100)</f>
        <v>0.00</v>
      </c>
      <c r="AS70" s="31" t="str">
        <f aca="false">FIXED(Z70*10/100)</f>
        <v>0.00</v>
      </c>
      <c r="AT70" s="31"/>
      <c r="AU70" s="31"/>
      <c r="AV70" s="31"/>
      <c r="AW70" s="31"/>
      <c r="AX70" s="31"/>
      <c r="AY70" s="30"/>
      <c r="AZ70" s="31"/>
      <c r="BA70" s="31"/>
      <c r="BB70" s="31"/>
      <c r="BC70" s="31"/>
      <c r="BD70" s="31"/>
      <c r="BE70" s="31"/>
      <c r="BF70" s="31"/>
      <c r="BG70" s="31"/>
      <c r="BH70" s="30"/>
      <c r="BI70" s="30"/>
      <c r="BJ70" s="30"/>
      <c r="BK70" s="30"/>
      <c r="BL70" s="31" t="n">
        <v>0</v>
      </c>
      <c r="BM70" s="31"/>
      <c r="BN70" s="30"/>
      <c r="BO70" s="31"/>
      <c r="BP70" s="30"/>
      <c r="BQ70" s="30"/>
      <c r="BR70" s="30"/>
      <c r="BS70" s="31" t="n">
        <f aca="false">C70*7/100</f>
        <v>0</v>
      </c>
      <c r="BT70" s="31"/>
      <c r="BU70" s="31"/>
      <c r="BV70" s="30"/>
      <c r="BW70" s="31"/>
      <c r="BX70" s="31"/>
      <c r="BY70" s="31"/>
      <c r="BZ70" s="31"/>
      <c r="CA70" s="31" t="str">
        <f aca="false">FIXED(AG70+AH70+AI70+AJ70+AK70+AL70+AM70+AN70+AO70+AP70+AQ70+AR70+AS70+AT70+AU70+AV70+AW70+AX70+AY70+AZ70+BA70+BB70+BC70+BD70+BE70+BF70+BG70+BH70+BI70+BJ70+BK70+BL70+BM70+BN70+BO70+BP70+BQ70+BR70+BS70+BT70+BU70+BV70+BW70+BX70+BY70+BZ70)</f>
        <v>0.00</v>
      </c>
      <c r="CB70" s="32" t="str">
        <f aca="false">FIXED(AF70-CA70)</f>
        <v>0.00</v>
      </c>
      <c r="CC70" s="33"/>
      <c r="CD70" s="19"/>
    </row>
    <row r="71" s="34" customFormat="true" ht="60" hidden="false" customHeight="true" outlineLevel="0" collapsed="false">
      <c r="A71" s="28" t="n">
        <v>64</v>
      </c>
      <c r="B71" s="19"/>
      <c r="C71" s="30"/>
      <c r="D71" s="31" t="str">
        <f aca="false">FIXED(C71*0.15)</f>
        <v>0.00</v>
      </c>
      <c r="E71" s="31" t="str">
        <f aca="false">FIXED(C71*0.01)</f>
        <v>0.00</v>
      </c>
      <c r="F71" s="31" t="str">
        <f aca="false">FIXED(C71*0.02)</f>
        <v>0.00</v>
      </c>
      <c r="G71" s="31" t="str">
        <f aca="false">FIXED(C71*1.5/100)</f>
        <v>0.00</v>
      </c>
      <c r="H71" s="30"/>
      <c r="I71" s="30"/>
      <c r="J71" s="30"/>
      <c r="K71" s="30"/>
      <c r="L71" s="30"/>
      <c r="M71" s="30"/>
      <c r="N71" s="30"/>
      <c r="O71" s="31"/>
      <c r="P71" s="31"/>
      <c r="Q71" s="31"/>
      <c r="R71" s="31"/>
      <c r="S71" s="30"/>
      <c r="T71" s="31"/>
      <c r="U71" s="31"/>
      <c r="V71" s="31" t="n">
        <f aca="false">SUM(H71:U71)</f>
        <v>0</v>
      </c>
      <c r="W71" s="31" t="str">
        <f aca="false">FIXED(B71*0.5)</f>
        <v>0.00</v>
      </c>
      <c r="X71" s="31" t="n">
        <f aca="false">C71*25/100</f>
        <v>0</v>
      </c>
      <c r="Y71" s="31"/>
      <c r="Z71" s="31" t="n">
        <f aca="false">X71+W71</f>
        <v>0</v>
      </c>
      <c r="AA71" s="31"/>
      <c r="AB71" s="31" t="str">
        <f aca="false">FIXED(Z71*15/100)</f>
        <v>0.00</v>
      </c>
      <c r="AC71" s="31" t="str">
        <f aca="false">FIXED(Z71*1/100)</f>
        <v>0.00</v>
      </c>
      <c r="AD71" s="31" t="str">
        <f aca="false">FIXED(V71*15/100)</f>
        <v>0.00</v>
      </c>
      <c r="AE71" s="31" t="str">
        <f aca="false">FIXED(V71*1/100)</f>
        <v>0.00</v>
      </c>
      <c r="AF71" s="31" t="str">
        <f aca="false">FIXED(C71+D71+E71+F71+G71+V71+Z71+AA71+AB71+AC71+AD71+AE71)</f>
        <v>0.00</v>
      </c>
      <c r="AG71" s="31" t="str">
        <f aca="false">FIXED(C71*15/100)</f>
        <v>0.00</v>
      </c>
      <c r="AH71" s="31" t="str">
        <f aca="false">FIXED(C71*1/100)</f>
        <v>0.00</v>
      </c>
      <c r="AI71" s="31" t="str">
        <f aca="false">FIXED(C71*2/100)</f>
        <v>0.00</v>
      </c>
      <c r="AJ71" s="31" t="str">
        <f aca="false">FIXED(C71*1.5/100)</f>
        <v>0.00</v>
      </c>
      <c r="AK71" s="31" t="str">
        <f aca="false">FIXED(C71*10/100)</f>
        <v>0.00</v>
      </c>
      <c r="AL71" s="31" t="str">
        <f aca="false">FIXED(C71*3/100)</f>
        <v>0.00</v>
      </c>
      <c r="AM71" s="31" t="str">
        <f aca="false">FIXED(C71*0.5/100)</f>
        <v>0.00</v>
      </c>
      <c r="AN71" s="31" t="str">
        <f aca="false">FIXED(V71*15/100)</f>
        <v>0.00</v>
      </c>
      <c r="AO71" s="31" t="str">
        <f aca="false">FIXED(V71*1/100)</f>
        <v>0.00</v>
      </c>
      <c r="AP71" s="31" t="str">
        <f aca="false">FIXED(V71*10/100)</f>
        <v>0.00</v>
      </c>
      <c r="AQ71" s="31" t="str">
        <f aca="false">FIXED(Z71*15/100)</f>
        <v>0.00</v>
      </c>
      <c r="AR71" s="31" t="str">
        <f aca="false">FIXED(Z71*1/100)</f>
        <v>0.00</v>
      </c>
      <c r="AS71" s="31" t="str">
        <f aca="false">FIXED(Z71*10/100)</f>
        <v>0.00</v>
      </c>
      <c r="AT71" s="31"/>
      <c r="AU71" s="31"/>
      <c r="AV71" s="31"/>
      <c r="AW71" s="31"/>
      <c r="AX71" s="31"/>
      <c r="AY71" s="30"/>
      <c r="AZ71" s="31"/>
      <c r="BA71" s="31"/>
      <c r="BB71" s="31"/>
      <c r="BC71" s="31"/>
      <c r="BD71" s="31"/>
      <c r="BE71" s="31"/>
      <c r="BF71" s="31"/>
      <c r="BG71" s="31"/>
      <c r="BH71" s="30"/>
      <c r="BI71" s="30"/>
      <c r="BJ71" s="30"/>
      <c r="BK71" s="30"/>
      <c r="BL71" s="31" t="n">
        <v>0</v>
      </c>
      <c r="BM71" s="31"/>
      <c r="BN71" s="30"/>
      <c r="BO71" s="31"/>
      <c r="BP71" s="30"/>
      <c r="BQ71" s="30"/>
      <c r="BR71" s="30"/>
      <c r="BS71" s="31" t="n">
        <f aca="false">C71*7/100</f>
        <v>0</v>
      </c>
      <c r="BT71" s="31"/>
      <c r="BU71" s="31"/>
      <c r="BV71" s="30"/>
      <c r="BW71" s="31"/>
      <c r="BX71" s="31"/>
      <c r="BY71" s="31"/>
      <c r="BZ71" s="31"/>
      <c r="CA71" s="31" t="str">
        <f aca="false">FIXED(AG71+AH71+AI71+AJ71+AK71+AL71+AM71+AN71+AO71+AP71+AQ71+AR71+AS71+AT71+AU71+AV71+AW71+AX71+AY71+AZ71+BA71+BB71+BC71+BD71+BE71+BF71+BG71+BH71+BI71+BJ71+BK71+BL71+BM71+BN71+BO71+BP71+BQ71+BR71+BS71+BT71+BU71+BV71+BW71+BX71+BY71+BZ71)</f>
        <v>0.00</v>
      </c>
      <c r="CB71" s="32" t="str">
        <f aca="false">FIXED(AF71-CA71)</f>
        <v>0.00</v>
      </c>
      <c r="CC71" s="33"/>
      <c r="CD71" s="19"/>
    </row>
    <row r="72" s="34" customFormat="true" ht="60" hidden="false" customHeight="true" outlineLevel="0" collapsed="false">
      <c r="A72" s="28" t="n">
        <v>65</v>
      </c>
      <c r="B72" s="29"/>
      <c r="C72" s="30"/>
      <c r="D72" s="31" t="str">
        <f aca="false">FIXED(C72*0.15)</f>
        <v>0.00</v>
      </c>
      <c r="E72" s="31" t="str">
        <f aca="false">FIXED(C72*0.01)</f>
        <v>0.00</v>
      </c>
      <c r="F72" s="31" t="str">
        <f aca="false">FIXED(C72*0.02)</f>
        <v>0.00</v>
      </c>
      <c r="G72" s="31" t="str">
        <f aca="false">FIXED(C72*1.5/100)</f>
        <v>0.00</v>
      </c>
      <c r="H72" s="30"/>
      <c r="I72" s="30"/>
      <c r="J72" s="30"/>
      <c r="K72" s="30"/>
      <c r="L72" s="30"/>
      <c r="M72" s="30"/>
      <c r="N72" s="30"/>
      <c r="O72" s="31"/>
      <c r="P72" s="31"/>
      <c r="Q72" s="31"/>
      <c r="R72" s="31"/>
      <c r="S72" s="30"/>
      <c r="T72" s="31"/>
      <c r="U72" s="31"/>
      <c r="V72" s="31" t="n">
        <f aca="false">SUM(H72:U72)</f>
        <v>0</v>
      </c>
      <c r="W72" s="31" t="str">
        <f aca="false">FIXED(B72*0.5)</f>
        <v>0.00</v>
      </c>
      <c r="X72" s="31" t="n">
        <f aca="false">C72*25/100</f>
        <v>0</v>
      </c>
      <c r="Y72" s="31"/>
      <c r="Z72" s="31" t="n">
        <f aca="false">X72+W72</f>
        <v>0</v>
      </c>
      <c r="AA72" s="31"/>
      <c r="AB72" s="31" t="str">
        <f aca="false">FIXED(Z72*15/100)</f>
        <v>0.00</v>
      </c>
      <c r="AC72" s="31" t="str">
        <f aca="false">FIXED(Z72*1/100)</f>
        <v>0.00</v>
      </c>
      <c r="AD72" s="31" t="str">
        <f aca="false">FIXED(V72*15/100)</f>
        <v>0.00</v>
      </c>
      <c r="AE72" s="31" t="str">
        <f aca="false">FIXED(V72*1/100)</f>
        <v>0.00</v>
      </c>
      <c r="AF72" s="31" t="str">
        <f aca="false">FIXED(C72+D72+E72+F72+G72+V72+Z72+AA72+AB72+AC72+AD72+AE72)</f>
        <v>0.00</v>
      </c>
      <c r="AG72" s="31" t="str">
        <f aca="false">FIXED(C72*15/100)</f>
        <v>0.00</v>
      </c>
      <c r="AH72" s="31" t="str">
        <f aca="false">FIXED(C72*1/100)</f>
        <v>0.00</v>
      </c>
      <c r="AI72" s="31" t="str">
        <f aca="false">FIXED(C72*2/100)</f>
        <v>0.00</v>
      </c>
      <c r="AJ72" s="31" t="str">
        <f aca="false">FIXED(C72*1.5/100)</f>
        <v>0.00</v>
      </c>
      <c r="AK72" s="31" t="str">
        <f aca="false">FIXED(C72*10/100)</f>
        <v>0.00</v>
      </c>
      <c r="AL72" s="31" t="str">
        <f aca="false">FIXED(C72*3/100)</f>
        <v>0.00</v>
      </c>
      <c r="AM72" s="31" t="str">
        <f aca="false">FIXED(C72*0.5/100)</f>
        <v>0.00</v>
      </c>
      <c r="AN72" s="31" t="str">
        <f aca="false">FIXED(V72*15/100)</f>
        <v>0.00</v>
      </c>
      <c r="AO72" s="31" t="str">
        <f aca="false">FIXED(V72*1/100)</f>
        <v>0.00</v>
      </c>
      <c r="AP72" s="31" t="str">
        <f aca="false">FIXED(V72*10/100)</f>
        <v>0.00</v>
      </c>
      <c r="AQ72" s="31" t="str">
        <f aca="false">FIXED(Z72*15/100)</f>
        <v>0.00</v>
      </c>
      <c r="AR72" s="31" t="str">
        <f aca="false">FIXED(Z72*1/100)</f>
        <v>0.00</v>
      </c>
      <c r="AS72" s="31" t="str">
        <f aca="false">FIXED(Z72*10/100)</f>
        <v>0.00</v>
      </c>
      <c r="AT72" s="31"/>
      <c r="AU72" s="31"/>
      <c r="AV72" s="31"/>
      <c r="AW72" s="31"/>
      <c r="AX72" s="31"/>
      <c r="AY72" s="30"/>
      <c r="AZ72" s="31"/>
      <c r="BA72" s="31"/>
      <c r="BB72" s="31"/>
      <c r="BC72" s="31"/>
      <c r="BD72" s="31"/>
      <c r="BE72" s="31"/>
      <c r="BF72" s="31"/>
      <c r="BG72" s="31"/>
      <c r="BH72" s="30"/>
      <c r="BI72" s="30"/>
      <c r="BJ72" s="30"/>
      <c r="BK72" s="30"/>
      <c r="BL72" s="31" t="n">
        <v>0</v>
      </c>
      <c r="BM72" s="31"/>
      <c r="BN72" s="30"/>
      <c r="BO72" s="31"/>
      <c r="BP72" s="30"/>
      <c r="BQ72" s="30"/>
      <c r="BR72" s="30"/>
      <c r="BS72" s="31" t="n">
        <f aca="false">C72*7/100</f>
        <v>0</v>
      </c>
      <c r="BT72" s="31"/>
      <c r="BU72" s="31"/>
      <c r="BV72" s="30"/>
      <c r="BW72" s="31"/>
      <c r="BX72" s="31"/>
      <c r="BY72" s="31"/>
      <c r="BZ72" s="31"/>
      <c r="CA72" s="31" t="str">
        <f aca="false">FIXED(AG72+AH72+AI72+AJ72+AK72+AL72+AM72+AN72+AO72+AP72+AQ72+AR72+AS72+AT72+AU72+AV72+AW72+AX72+AY72+AZ72+BA72+BB72+BC72+BD72+BE72+BF72+BG72+BH72+BI72+BJ72+BK72+BL72+BM72+BN72+BO72+BP72+BQ72+BR72+BS72+BT72+BU72+BV72+BW72+BX72+BY72+BZ72)</f>
        <v>0.00</v>
      </c>
      <c r="CB72" s="32" t="str">
        <f aca="false">FIXED(AF72-CA72)</f>
        <v>0.00</v>
      </c>
      <c r="CC72" s="33"/>
      <c r="CD72" s="19"/>
    </row>
    <row r="73" s="34" customFormat="true" ht="60" hidden="false" customHeight="true" outlineLevel="0" collapsed="false">
      <c r="A73" s="28" t="n">
        <v>66</v>
      </c>
      <c r="B73" s="29"/>
      <c r="C73" s="30"/>
      <c r="D73" s="31" t="str">
        <f aca="false">FIXED(C73*0.15)</f>
        <v>0.00</v>
      </c>
      <c r="E73" s="31" t="str">
        <f aca="false">FIXED(C73*0.01)</f>
        <v>0.00</v>
      </c>
      <c r="F73" s="31" t="str">
        <f aca="false">FIXED(C73*0.02)</f>
        <v>0.00</v>
      </c>
      <c r="G73" s="31" t="str">
        <f aca="false">FIXED(C73*1.5/100)</f>
        <v>0.00</v>
      </c>
      <c r="H73" s="30"/>
      <c r="I73" s="30"/>
      <c r="J73" s="30"/>
      <c r="K73" s="30"/>
      <c r="L73" s="30"/>
      <c r="M73" s="30"/>
      <c r="N73" s="30"/>
      <c r="O73" s="31"/>
      <c r="P73" s="31"/>
      <c r="Q73" s="31"/>
      <c r="R73" s="31"/>
      <c r="S73" s="30"/>
      <c r="T73" s="31"/>
      <c r="U73" s="31"/>
      <c r="V73" s="31" t="n">
        <f aca="false">SUM(H73:U73)</f>
        <v>0</v>
      </c>
      <c r="W73" s="31" t="str">
        <f aca="false">FIXED(B73*0.5)</f>
        <v>0.00</v>
      </c>
      <c r="X73" s="31" t="n">
        <f aca="false">C73*25/100</f>
        <v>0</v>
      </c>
      <c r="Y73" s="31"/>
      <c r="Z73" s="31" t="n">
        <f aca="false">X73+W73</f>
        <v>0</v>
      </c>
      <c r="AA73" s="31"/>
      <c r="AB73" s="31" t="str">
        <f aca="false">FIXED(Z73*15/100)</f>
        <v>0.00</v>
      </c>
      <c r="AC73" s="31" t="str">
        <f aca="false">FIXED(Z73*1/100)</f>
        <v>0.00</v>
      </c>
      <c r="AD73" s="31" t="str">
        <f aca="false">FIXED(V73*15/100)</f>
        <v>0.00</v>
      </c>
      <c r="AE73" s="31" t="str">
        <f aca="false">FIXED(V73*1/100)</f>
        <v>0.00</v>
      </c>
      <c r="AF73" s="31" t="str">
        <f aca="false">FIXED(C73+D73+E73+F73+G73+V73+Z73+AA73+AB73+AC73+AD73+AE73)</f>
        <v>0.00</v>
      </c>
      <c r="AG73" s="31" t="str">
        <f aca="false">FIXED(C73*15/100)</f>
        <v>0.00</v>
      </c>
      <c r="AH73" s="31" t="str">
        <f aca="false">FIXED(C73*1/100)</f>
        <v>0.00</v>
      </c>
      <c r="AI73" s="31" t="str">
        <f aca="false">FIXED(C73*2/100)</f>
        <v>0.00</v>
      </c>
      <c r="AJ73" s="31" t="str">
        <f aca="false">FIXED(C73*1.5/100)</f>
        <v>0.00</v>
      </c>
      <c r="AK73" s="31" t="str">
        <f aca="false">FIXED(C73*10/100)</f>
        <v>0.00</v>
      </c>
      <c r="AL73" s="31" t="str">
        <f aca="false">FIXED(C73*3/100)</f>
        <v>0.00</v>
      </c>
      <c r="AM73" s="31" t="str">
        <f aca="false">FIXED(C73*0.5/100)</f>
        <v>0.00</v>
      </c>
      <c r="AN73" s="31" t="str">
        <f aca="false">FIXED(V73*15/100)</f>
        <v>0.00</v>
      </c>
      <c r="AO73" s="31" t="str">
        <f aca="false">FIXED(V73*1/100)</f>
        <v>0.00</v>
      </c>
      <c r="AP73" s="31" t="str">
        <f aca="false">FIXED(V73*10/100)</f>
        <v>0.00</v>
      </c>
      <c r="AQ73" s="31" t="str">
        <f aca="false">FIXED(Z73*15/100)</f>
        <v>0.00</v>
      </c>
      <c r="AR73" s="31" t="str">
        <f aca="false">FIXED(Z73*1/100)</f>
        <v>0.00</v>
      </c>
      <c r="AS73" s="31" t="str">
        <f aca="false">FIXED(Z73*10/100)</f>
        <v>0.00</v>
      </c>
      <c r="AT73" s="31"/>
      <c r="AU73" s="31"/>
      <c r="AV73" s="31"/>
      <c r="AW73" s="31"/>
      <c r="AX73" s="31"/>
      <c r="AY73" s="30"/>
      <c r="AZ73" s="31"/>
      <c r="BA73" s="31"/>
      <c r="BB73" s="31"/>
      <c r="BC73" s="31"/>
      <c r="BD73" s="31"/>
      <c r="BE73" s="31"/>
      <c r="BF73" s="31"/>
      <c r="BG73" s="31"/>
      <c r="BH73" s="30"/>
      <c r="BI73" s="30"/>
      <c r="BJ73" s="30"/>
      <c r="BK73" s="30"/>
      <c r="BL73" s="31" t="n">
        <v>0</v>
      </c>
      <c r="BM73" s="31"/>
      <c r="BN73" s="30"/>
      <c r="BO73" s="31"/>
      <c r="BP73" s="30"/>
      <c r="BQ73" s="30"/>
      <c r="BR73" s="30"/>
      <c r="BS73" s="31" t="n">
        <f aca="false">C73*7/100</f>
        <v>0</v>
      </c>
      <c r="BT73" s="31"/>
      <c r="BU73" s="31"/>
      <c r="BV73" s="30"/>
      <c r="BW73" s="31"/>
      <c r="BX73" s="31"/>
      <c r="BY73" s="31"/>
      <c r="BZ73" s="31"/>
      <c r="CA73" s="31" t="str">
        <f aca="false">FIXED(AG73+AH73+AI73+AJ73+AK73+AL73+AM73+AN73+AO73+AP73+AQ73+AR73+AS73+AT73+AU73+AV73+AW73+AX73+AY73+AZ73+BA73+BB73+BC73+BD73+BE73+BF73+BG73+BH73+BI73+BJ73+BK73+BL73+BM73+BN73+BO73+BP73+BQ73+BR73+BS73+BT73+BU73+BV73+BW73+BX73+BY73+BZ73)</f>
        <v>0.00</v>
      </c>
      <c r="CB73" s="32" t="str">
        <f aca="false">FIXED(AF73-CA73)</f>
        <v>0.00</v>
      </c>
      <c r="CC73" s="33"/>
      <c r="CD73" s="19"/>
    </row>
    <row r="74" s="34" customFormat="true" ht="60" hidden="false" customHeight="true" outlineLevel="0" collapsed="false">
      <c r="A74" s="28" t="n">
        <v>67</v>
      </c>
      <c r="B74" s="29"/>
      <c r="C74" s="30"/>
      <c r="D74" s="31" t="str">
        <f aca="false">FIXED(C74*0.15)</f>
        <v>0.00</v>
      </c>
      <c r="E74" s="31" t="str">
        <f aca="false">FIXED(C74*0.01)</f>
        <v>0.00</v>
      </c>
      <c r="F74" s="31" t="str">
        <f aca="false">FIXED(C74*0.02)</f>
        <v>0.00</v>
      </c>
      <c r="G74" s="31" t="str">
        <f aca="false">FIXED(C74*1.5/100)</f>
        <v>0.00</v>
      </c>
      <c r="H74" s="30"/>
      <c r="I74" s="30"/>
      <c r="J74" s="30"/>
      <c r="K74" s="30"/>
      <c r="L74" s="30"/>
      <c r="M74" s="30"/>
      <c r="N74" s="30"/>
      <c r="O74" s="31"/>
      <c r="P74" s="31"/>
      <c r="Q74" s="31"/>
      <c r="R74" s="31"/>
      <c r="S74" s="30"/>
      <c r="T74" s="31"/>
      <c r="U74" s="31"/>
      <c r="V74" s="31" t="n">
        <f aca="false">SUM(H74:U74)</f>
        <v>0</v>
      </c>
      <c r="W74" s="31" t="str">
        <f aca="false">FIXED(B74*0.5)</f>
        <v>0.00</v>
      </c>
      <c r="X74" s="31" t="n">
        <f aca="false">C74*25/100</f>
        <v>0</v>
      </c>
      <c r="Y74" s="31"/>
      <c r="Z74" s="31" t="n">
        <f aca="false">X74+W74</f>
        <v>0</v>
      </c>
      <c r="AA74" s="31"/>
      <c r="AB74" s="31" t="str">
        <f aca="false">FIXED(Z74*15/100)</f>
        <v>0.00</v>
      </c>
      <c r="AC74" s="31" t="str">
        <f aca="false">FIXED(Z74*1/100)</f>
        <v>0.00</v>
      </c>
      <c r="AD74" s="31" t="str">
        <f aca="false">FIXED(V74*15/100)</f>
        <v>0.00</v>
      </c>
      <c r="AE74" s="31" t="str">
        <f aca="false">FIXED(V74*1/100)</f>
        <v>0.00</v>
      </c>
      <c r="AF74" s="31" t="str">
        <f aca="false">FIXED(C74+D74+E74+F74+G74+V74+Z74+AA74+AB74+AC74+AD74+AE74)</f>
        <v>0.00</v>
      </c>
      <c r="AG74" s="31" t="str">
        <f aca="false">FIXED(C74*15/100)</f>
        <v>0.00</v>
      </c>
      <c r="AH74" s="31" t="str">
        <f aca="false">FIXED(C74*1/100)</f>
        <v>0.00</v>
      </c>
      <c r="AI74" s="31" t="str">
        <f aca="false">FIXED(C74*2/100)</f>
        <v>0.00</v>
      </c>
      <c r="AJ74" s="31" t="str">
        <f aca="false">FIXED(C74*1.5/100)</f>
        <v>0.00</v>
      </c>
      <c r="AK74" s="31" t="str">
        <f aca="false">FIXED(C74*10/100)</f>
        <v>0.00</v>
      </c>
      <c r="AL74" s="31" t="str">
        <f aca="false">FIXED(C74*3/100)</f>
        <v>0.00</v>
      </c>
      <c r="AM74" s="31" t="str">
        <f aca="false">FIXED(C74*0.5/100)</f>
        <v>0.00</v>
      </c>
      <c r="AN74" s="31" t="str">
        <f aca="false">FIXED(V74*15/100)</f>
        <v>0.00</v>
      </c>
      <c r="AO74" s="31" t="str">
        <f aca="false">FIXED(V74*1/100)</f>
        <v>0.00</v>
      </c>
      <c r="AP74" s="31" t="str">
        <f aca="false">FIXED(V74*10/100)</f>
        <v>0.00</v>
      </c>
      <c r="AQ74" s="31" t="str">
        <f aca="false">FIXED(Z74*15/100)</f>
        <v>0.00</v>
      </c>
      <c r="AR74" s="31" t="str">
        <f aca="false">FIXED(Z74*1/100)</f>
        <v>0.00</v>
      </c>
      <c r="AS74" s="31" t="str">
        <f aca="false">FIXED(Z74*10/100)</f>
        <v>0.00</v>
      </c>
      <c r="AT74" s="31"/>
      <c r="AU74" s="31"/>
      <c r="AV74" s="31"/>
      <c r="AW74" s="31"/>
      <c r="AX74" s="31"/>
      <c r="AY74" s="30"/>
      <c r="AZ74" s="31"/>
      <c r="BA74" s="31"/>
      <c r="BB74" s="31"/>
      <c r="BC74" s="31"/>
      <c r="BD74" s="31"/>
      <c r="BE74" s="31"/>
      <c r="BF74" s="31"/>
      <c r="BG74" s="31"/>
      <c r="BH74" s="30"/>
      <c r="BI74" s="30"/>
      <c r="BJ74" s="30"/>
      <c r="BK74" s="30"/>
      <c r="BL74" s="31" t="n">
        <v>0</v>
      </c>
      <c r="BM74" s="31"/>
      <c r="BN74" s="30"/>
      <c r="BO74" s="31"/>
      <c r="BP74" s="30"/>
      <c r="BQ74" s="30"/>
      <c r="BR74" s="30"/>
      <c r="BS74" s="31" t="n">
        <f aca="false">C74*7/100</f>
        <v>0</v>
      </c>
      <c r="BT74" s="31"/>
      <c r="BU74" s="31"/>
      <c r="BV74" s="30"/>
      <c r="BW74" s="31"/>
      <c r="BX74" s="31"/>
      <c r="BY74" s="31"/>
      <c r="BZ74" s="31"/>
      <c r="CA74" s="31" t="str">
        <f aca="false">FIXED(AG74+AH74+AI74+AJ74+AK74+AL74+AM74+AN74+AO74+AP74+AQ74+AR74+AS74+AT74+AU74+AV74+AW74+AX74+AY74+AZ74+BA74+BB74+BC74+BD74+BE74+BF74+BG74+BH74+BI74+BJ74+BK74+BL74+BM74+BN74+BO74+BP74+BQ74+BR74+BS74+BT74+BU74+BV74+BW74+BX74+BY74+BZ74)</f>
        <v>0.00</v>
      </c>
      <c r="CB74" s="32" t="str">
        <f aca="false">FIXED(AF74-CA74)</f>
        <v>0.00</v>
      </c>
      <c r="CC74" s="33"/>
      <c r="CD74" s="19"/>
    </row>
    <row r="75" s="34" customFormat="true" ht="60" hidden="false" customHeight="true" outlineLevel="0" collapsed="false">
      <c r="A75" s="28" t="n">
        <v>68</v>
      </c>
      <c r="B75" s="29"/>
      <c r="C75" s="30"/>
      <c r="D75" s="31" t="str">
        <f aca="false">FIXED(C75*0.15)</f>
        <v>0.00</v>
      </c>
      <c r="E75" s="31" t="str">
        <f aca="false">FIXED(C75*0.01)</f>
        <v>0.00</v>
      </c>
      <c r="F75" s="31" t="str">
        <f aca="false">FIXED(C75*0.02)</f>
        <v>0.00</v>
      </c>
      <c r="G75" s="31" t="str">
        <f aca="false">FIXED(C75*1.5/100)</f>
        <v>0.00</v>
      </c>
      <c r="H75" s="30"/>
      <c r="I75" s="30"/>
      <c r="J75" s="30"/>
      <c r="K75" s="30"/>
      <c r="L75" s="30"/>
      <c r="M75" s="30"/>
      <c r="N75" s="30"/>
      <c r="O75" s="35"/>
      <c r="P75" s="35"/>
      <c r="Q75" s="35"/>
      <c r="R75" s="35"/>
      <c r="S75" s="30"/>
      <c r="T75" s="35"/>
      <c r="U75" s="35"/>
      <c r="V75" s="35" t="n">
        <f aca="false">SUM(H75:U75)</f>
        <v>0</v>
      </c>
      <c r="W75" s="31" t="str">
        <f aca="false">FIXED(B75*0.5)</f>
        <v>0.00</v>
      </c>
      <c r="X75" s="35" t="n">
        <f aca="false">C75*25/100</f>
        <v>0</v>
      </c>
      <c r="Y75" s="35"/>
      <c r="Z75" s="35" t="n">
        <f aca="false">X75+W75</f>
        <v>0</v>
      </c>
      <c r="AA75" s="35"/>
      <c r="AB75" s="31" t="str">
        <f aca="false">FIXED(Z75*15/100)</f>
        <v>0.00</v>
      </c>
      <c r="AC75" s="31" t="str">
        <f aca="false">FIXED(Z75*1/100)</f>
        <v>0.00</v>
      </c>
      <c r="AD75" s="31" t="str">
        <f aca="false">FIXED(V75*15/100)</f>
        <v>0.00</v>
      </c>
      <c r="AE75" s="31" t="str">
        <f aca="false">FIXED(V75*1/100)</f>
        <v>0.00</v>
      </c>
      <c r="AF75" s="31" t="str">
        <f aca="false">FIXED(C75+D75+E75+F75+G75+V75+Z75+AA75+AB75+AC75+AD75+AE75)</f>
        <v>0.00</v>
      </c>
      <c r="AG75" s="31" t="str">
        <f aca="false">FIXED(C75*15/100)</f>
        <v>0.00</v>
      </c>
      <c r="AH75" s="31" t="str">
        <f aca="false">FIXED(C75*1/100)</f>
        <v>0.00</v>
      </c>
      <c r="AI75" s="31" t="str">
        <f aca="false">FIXED(C75*2/100)</f>
        <v>0.00</v>
      </c>
      <c r="AJ75" s="31" t="str">
        <f aca="false">FIXED(C75*1.5/100)</f>
        <v>0.00</v>
      </c>
      <c r="AK75" s="31" t="str">
        <f aca="false">FIXED(C75*10/100)</f>
        <v>0.00</v>
      </c>
      <c r="AL75" s="31" t="str">
        <f aca="false">FIXED(C75*3/100)</f>
        <v>0.00</v>
      </c>
      <c r="AM75" s="31" t="str">
        <f aca="false">FIXED(C75*0.5/100)</f>
        <v>0.00</v>
      </c>
      <c r="AN75" s="31" t="str">
        <f aca="false">FIXED(V75*15/100)</f>
        <v>0.00</v>
      </c>
      <c r="AO75" s="31" t="str">
        <f aca="false">FIXED(V75*1/100)</f>
        <v>0.00</v>
      </c>
      <c r="AP75" s="31" t="str">
        <f aca="false">FIXED(V75*10/100)</f>
        <v>0.00</v>
      </c>
      <c r="AQ75" s="31" t="str">
        <f aca="false">FIXED(Z75*15/100)</f>
        <v>0.00</v>
      </c>
      <c r="AR75" s="31" t="str">
        <f aca="false">FIXED(Z75*1/100)</f>
        <v>0.00</v>
      </c>
      <c r="AS75" s="31" t="str">
        <f aca="false">FIXED(Z75*10/100)</f>
        <v>0.00</v>
      </c>
      <c r="AT75" s="35"/>
      <c r="AU75" s="35"/>
      <c r="AV75" s="35"/>
      <c r="AW75" s="35"/>
      <c r="AX75" s="35"/>
      <c r="AY75" s="30"/>
      <c r="AZ75" s="35"/>
      <c r="BA75" s="35"/>
      <c r="BB75" s="35"/>
      <c r="BC75" s="35"/>
      <c r="BD75" s="35"/>
      <c r="BE75" s="35"/>
      <c r="BF75" s="35"/>
      <c r="BG75" s="35"/>
      <c r="BH75" s="30"/>
      <c r="BI75" s="30"/>
      <c r="BJ75" s="30"/>
      <c r="BK75" s="30"/>
      <c r="BL75" s="35" t="n">
        <v>0</v>
      </c>
      <c r="BM75" s="35"/>
      <c r="BN75" s="30"/>
      <c r="BO75" s="35"/>
      <c r="BP75" s="30"/>
      <c r="BQ75" s="30"/>
      <c r="BR75" s="30"/>
      <c r="BS75" s="31" t="n">
        <f aca="false">C75*7/100</f>
        <v>0</v>
      </c>
      <c r="BT75" s="35"/>
      <c r="BU75" s="35"/>
      <c r="BV75" s="30"/>
      <c r="BW75" s="35"/>
      <c r="BX75" s="35"/>
      <c r="BY75" s="35"/>
      <c r="BZ75" s="35"/>
      <c r="CA75" s="31" t="str">
        <f aca="false">FIXED(AG75+AH75+AI75+AJ75+AK75+AL75+AM75+AN75+AO75+AP75+AQ75+AR75+AS75+AT75+AU75+AV75+AW75+AX75+AY75+AZ75+BA75+BB75+BC75+BD75+BE75+BF75+BG75+BH75+BI75+BJ75+BK75+BL75+BM75+BN75+BO75+BP75+BQ75+BR75+BS75+BT75+BU75+BV75+BW75+BX75+BY75+BZ75)</f>
        <v>0.00</v>
      </c>
      <c r="CB75" s="32" t="str">
        <f aca="false">FIXED(AF75-CA75)</f>
        <v>0.00</v>
      </c>
      <c r="CC75" s="36"/>
      <c r="CD75" s="37"/>
    </row>
    <row r="76" s="34" customFormat="true" ht="60" hidden="false" customHeight="true" outlineLevel="0" collapsed="false">
      <c r="A76" s="28" t="n">
        <v>69</v>
      </c>
      <c r="B76" s="29"/>
      <c r="C76" s="30"/>
      <c r="D76" s="31" t="str">
        <f aca="false">FIXED(C76*0.15)</f>
        <v>0.00</v>
      </c>
      <c r="E76" s="31" t="str">
        <f aca="false">FIXED(C76*0.01)</f>
        <v>0.00</v>
      </c>
      <c r="F76" s="31" t="str">
        <f aca="false">FIXED(C76*0.02)</f>
        <v>0.00</v>
      </c>
      <c r="G76" s="31" t="str">
        <f aca="false">FIXED(C76*1.5/100)</f>
        <v>0.00</v>
      </c>
      <c r="H76" s="30"/>
      <c r="I76" s="30"/>
      <c r="J76" s="30"/>
      <c r="K76" s="30"/>
      <c r="L76" s="30"/>
      <c r="M76" s="30"/>
      <c r="N76" s="30"/>
      <c r="O76" s="31"/>
      <c r="P76" s="31"/>
      <c r="Q76" s="31"/>
      <c r="R76" s="31"/>
      <c r="S76" s="30"/>
      <c r="T76" s="31"/>
      <c r="U76" s="31"/>
      <c r="V76" s="31" t="n">
        <f aca="false">SUM(H76:U76)</f>
        <v>0</v>
      </c>
      <c r="W76" s="31" t="str">
        <f aca="false">FIXED(B76*0.5)</f>
        <v>0.00</v>
      </c>
      <c r="X76" s="31" t="n">
        <f aca="false">C76*25/100</f>
        <v>0</v>
      </c>
      <c r="Y76" s="31"/>
      <c r="Z76" s="31" t="n">
        <f aca="false">X76+W76</f>
        <v>0</v>
      </c>
      <c r="AA76" s="31"/>
      <c r="AB76" s="31" t="str">
        <f aca="false">FIXED(Z76*15/100)</f>
        <v>0.00</v>
      </c>
      <c r="AC76" s="31" t="str">
        <f aca="false">FIXED(Z76*1/100)</f>
        <v>0.00</v>
      </c>
      <c r="AD76" s="31" t="str">
        <f aca="false">FIXED(V76*15/100)</f>
        <v>0.00</v>
      </c>
      <c r="AE76" s="31" t="str">
        <f aca="false">FIXED(V76*1/100)</f>
        <v>0.00</v>
      </c>
      <c r="AF76" s="31" t="str">
        <f aca="false">FIXED(C76+D76+E76+F76+G76+V76+Z76+AA76+AB76+AC76+AD76+AE76)</f>
        <v>0.00</v>
      </c>
      <c r="AG76" s="31" t="str">
        <f aca="false">FIXED(C76*15/100)</f>
        <v>0.00</v>
      </c>
      <c r="AH76" s="31" t="str">
        <f aca="false">FIXED(C76*1/100)</f>
        <v>0.00</v>
      </c>
      <c r="AI76" s="31" t="str">
        <f aca="false">FIXED(C76*2/100)</f>
        <v>0.00</v>
      </c>
      <c r="AJ76" s="31" t="str">
        <f aca="false">FIXED(C76*1.5/100)</f>
        <v>0.00</v>
      </c>
      <c r="AK76" s="31" t="str">
        <f aca="false">FIXED(C76*10/100)</f>
        <v>0.00</v>
      </c>
      <c r="AL76" s="31" t="str">
        <f aca="false">FIXED(C76*3/100)</f>
        <v>0.00</v>
      </c>
      <c r="AM76" s="31" t="str">
        <f aca="false">FIXED(C76*0.5/100)</f>
        <v>0.00</v>
      </c>
      <c r="AN76" s="31" t="str">
        <f aca="false">FIXED(V76*15/100)</f>
        <v>0.00</v>
      </c>
      <c r="AO76" s="31" t="str">
        <f aca="false">FIXED(V76*1/100)</f>
        <v>0.00</v>
      </c>
      <c r="AP76" s="31" t="str">
        <f aca="false">FIXED(V76*10/100)</f>
        <v>0.00</v>
      </c>
      <c r="AQ76" s="31" t="str">
        <f aca="false">FIXED(Z76*15/100)</f>
        <v>0.00</v>
      </c>
      <c r="AR76" s="31" t="str">
        <f aca="false">FIXED(Z76*1/100)</f>
        <v>0.00</v>
      </c>
      <c r="AS76" s="31" t="str">
        <f aca="false">FIXED(Z76*10/100)</f>
        <v>0.00</v>
      </c>
      <c r="AT76" s="31"/>
      <c r="AU76" s="31"/>
      <c r="AV76" s="31"/>
      <c r="AW76" s="31"/>
      <c r="AX76" s="31"/>
      <c r="AY76" s="30"/>
      <c r="AZ76" s="31"/>
      <c r="BA76" s="31"/>
      <c r="BB76" s="31"/>
      <c r="BC76" s="31"/>
      <c r="BD76" s="31"/>
      <c r="BE76" s="31"/>
      <c r="BF76" s="31"/>
      <c r="BG76" s="31"/>
      <c r="BH76" s="30"/>
      <c r="BI76" s="30"/>
      <c r="BJ76" s="30"/>
      <c r="BK76" s="30"/>
      <c r="BL76" s="31" t="n">
        <v>0</v>
      </c>
      <c r="BM76" s="31"/>
      <c r="BN76" s="30"/>
      <c r="BO76" s="31"/>
      <c r="BP76" s="30"/>
      <c r="BQ76" s="30"/>
      <c r="BR76" s="30"/>
      <c r="BS76" s="31" t="n">
        <f aca="false">C76*7/100</f>
        <v>0</v>
      </c>
      <c r="BT76" s="31"/>
      <c r="BU76" s="31"/>
      <c r="BV76" s="30"/>
      <c r="BW76" s="31"/>
      <c r="BX76" s="31"/>
      <c r="BY76" s="31"/>
      <c r="BZ76" s="31"/>
      <c r="CA76" s="31" t="str">
        <f aca="false">FIXED(AG76+AH76+AI76+AJ76+AK76+AL76+AM76+AN76+AO76+AP76+AQ76+AR76+AS76+AT76+AU76+AV76+AW76+AX76+AY76+AZ76+BA76+BB76+BC76+BD76+BE76+BF76+BG76+BH76+BI76+BJ76+BK76+BL76+BM76+BN76+BO76+BP76+BQ76+BR76+BS76+BT76+BU76+BV76+BW76+BX76+BY76+BZ76)</f>
        <v>0.00</v>
      </c>
      <c r="CB76" s="32" t="str">
        <f aca="false">FIXED(AF76-CA76)</f>
        <v>0.00</v>
      </c>
      <c r="CC76" s="33"/>
      <c r="CD76" s="19"/>
    </row>
    <row r="77" s="34" customFormat="true" ht="60" hidden="false" customHeight="true" outlineLevel="0" collapsed="false">
      <c r="A77" s="28" t="n">
        <v>70</v>
      </c>
      <c r="B77" s="29"/>
      <c r="C77" s="30"/>
      <c r="D77" s="31" t="str">
        <f aca="false">FIXED(C77*0.15)</f>
        <v>0.00</v>
      </c>
      <c r="E77" s="31" t="str">
        <f aca="false">FIXED(C77*0.01)</f>
        <v>0.00</v>
      </c>
      <c r="F77" s="31" t="str">
        <f aca="false">FIXED(C77*0.02)</f>
        <v>0.00</v>
      </c>
      <c r="G77" s="31" t="str">
        <f aca="false">FIXED(C77*1.5/100)</f>
        <v>0.00</v>
      </c>
      <c r="H77" s="30"/>
      <c r="I77" s="30"/>
      <c r="J77" s="30"/>
      <c r="K77" s="30"/>
      <c r="L77" s="30"/>
      <c r="M77" s="30"/>
      <c r="N77" s="30"/>
      <c r="O77" s="31"/>
      <c r="P77" s="31"/>
      <c r="Q77" s="31"/>
      <c r="R77" s="31"/>
      <c r="S77" s="30"/>
      <c r="T77" s="31"/>
      <c r="U77" s="31"/>
      <c r="V77" s="31" t="n">
        <f aca="false">SUM(H77:U77)</f>
        <v>0</v>
      </c>
      <c r="W77" s="31" t="str">
        <f aca="false">FIXED(B77*0.5)</f>
        <v>0.00</v>
      </c>
      <c r="X77" s="31" t="n">
        <f aca="false">C77*25/100</f>
        <v>0</v>
      </c>
      <c r="Y77" s="31"/>
      <c r="Z77" s="31" t="n">
        <f aca="false">X77+W77</f>
        <v>0</v>
      </c>
      <c r="AA77" s="31"/>
      <c r="AB77" s="31" t="str">
        <f aca="false">FIXED(Z77*15/100)</f>
        <v>0.00</v>
      </c>
      <c r="AC77" s="31" t="str">
        <f aca="false">FIXED(Z77*1/100)</f>
        <v>0.00</v>
      </c>
      <c r="AD77" s="31" t="str">
        <f aca="false">FIXED(V77*15/100)</f>
        <v>0.00</v>
      </c>
      <c r="AE77" s="31" t="str">
        <f aca="false">FIXED(V77*1/100)</f>
        <v>0.00</v>
      </c>
      <c r="AF77" s="31" t="str">
        <f aca="false">FIXED(C77+D77+E77+F77+G77+V77+Z77+AA77+AB77+AC77+AD77+AE77)</f>
        <v>0.00</v>
      </c>
      <c r="AG77" s="31" t="str">
        <f aca="false">FIXED(C77*15/100)</f>
        <v>0.00</v>
      </c>
      <c r="AH77" s="31" t="str">
        <f aca="false">FIXED(C77*1/100)</f>
        <v>0.00</v>
      </c>
      <c r="AI77" s="31" t="str">
        <f aca="false">FIXED(C77*2/100)</f>
        <v>0.00</v>
      </c>
      <c r="AJ77" s="31" t="str">
        <f aca="false">FIXED(C77*1.5/100)</f>
        <v>0.00</v>
      </c>
      <c r="AK77" s="31" t="str">
        <f aca="false">FIXED(C77*10/100)</f>
        <v>0.00</v>
      </c>
      <c r="AL77" s="31" t="str">
        <f aca="false">FIXED(C77*3/100)</f>
        <v>0.00</v>
      </c>
      <c r="AM77" s="31" t="str">
        <f aca="false">FIXED(C77*0.5/100)</f>
        <v>0.00</v>
      </c>
      <c r="AN77" s="31" t="str">
        <f aca="false">FIXED(V77*15/100)</f>
        <v>0.00</v>
      </c>
      <c r="AO77" s="31" t="str">
        <f aca="false">FIXED(V77*1/100)</f>
        <v>0.00</v>
      </c>
      <c r="AP77" s="31" t="str">
        <f aca="false">FIXED(V77*10/100)</f>
        <v>0.00</v>
      </c>
      <c r="AQ77" s="31" t="str">
        <f aca="false">FIXED(Z77*15/100)</f>
        <v>0.00</v>
      </c>
      <c r="AR77" s="31" t="str">
        <f aca="false">FIXED(Z77*1/100)</f>
        <v>0.00</v>
      </c>
      <c r="AS77" s="31" t="str">
        <f aca="false">FIXED(Z77*10/100)</f>
        <v>0.00</v>
      </c>
      <c r="AT77" s="31"/>
      <c r="AU77" s="31"/>
      <c r="AV77" s="31"/>
      <c r="AW77" s="31"/>
      <c r="AX77" s="31"/>
      <c r="AY77" s="30"/>
      <c r="AZ77" s="31"/>
      <c r="BA77" s="31"/>
      <c r="BB77" s="31"/>
      <c r="BC77" s="31"/>
      <c r="BD77" s="31"/>
      <c r="BE77" s="31"/>
      <c r="BF77" s="31"/>
      <c r="BG77" s="31"/>
      <c r="BH77" s="30"/>
      <c r="BI77" s="30"/>
      <c r="BJ77" s="30"/>
      <c r="BK77" s="30"/>
      <c r="BL77" s="31" t="n">
        <v>0</v>
      </c>
      <c r="BM77" s="31"/>
      <c r="BN77" s="30"/>
      <c r="BO77" s="31"/>
      <c r="BP77" s="30"/>
      <c r="BQ77" s="30"/>
      <c r="BR77" s="30"/>
      <c r="BS77" s="31" t="n">
        <f aca="false">C77*7/100</f>
        <v>0</v>
      </c>
      <c r="BT77" s="31"/>
      <c r="BU77" s="31"/>
      <c r="BV77" s="30"/>
      <c r="BW77" s="31"/>
      <c r="BX77" s="31"/>
      <c r="BY77" s="31"/>
      <c r="BZ77" s="31"/>
      <c r="CA77" s="31" t="str">
        <f aca="false">FIXED(AG77+AH77+AI77+AJ77+AK77+AL77+AM77+AN77+AO77+AP77+AQ77+AR77+AS77+AT77+AU77+AV77+AW77+AX77+AY77+AZ77+BA77+BB77+BC77+BD77+BE77+BF77+BG77+BH77+BI77+BJ77+BK77+BL77+BM77+BN77+BO77+BP77+BQ77+BR77+BS77+BT77+BU77+BV77+BW77+BX77+BY77+BZ77)</f>
        <v>0.00</v>
      </c>
      <c r="CB77" s="32" t="str">
        <f aca="false">FIXED(AF77-CA77)</f>
        <v>0.00</v>
      </c>
      <c r="CC77" s="33"/>
      <c r="CD77" s="19"/>
    </row>
    <row r="78" s="34" customFormat="true" ht="60" hidden="false" customHeight="true" outlineLevel="0" collapsed="false">
      <c r="A78" s="28" t="n">
        <v>71</v>
      </c>
      <c r="B78" s="29"/>
      <c r="C78" s="30"/>
      <c r="D78" s="31" t="str">
        <f aca="false">FIXED(C78*0.15)</f>
        <v>0.00</v>
      </c>
      <c r="E78" s="31" t="str">
        <f aca="false">FIXED(C78*0.01)</f>
        <v>0.00</v>
      </c>
      <c r="F78" s="31" t="str">
        <f aca="false">FIXED(C78*0.02)</f>
        <v>0.00</v>
      </c>
      <c r="G78" s="31" t="str">
        <f aca="false">FIXED(C78*1.5/100)</f>
        <v>0.00</v>
      </c>
      <c r="H78" s="30"/>
      <c r="I78" s="30"/>
      <c r="J78" s="30"/>
      <c r="K78" s="30"/>
      <c r="L78" s="30"/>
      <c r="M78" s="30"/>
      <c r="N78" s="30"/>
      <c r="O78" s="31"/>
      <c r="P78" s="31"/>
      <c r="Q78" s="31"/>
      <c r="R78" s="31"/>
      <c r="S78" s="30"/>
      <c r="T78" s="31"/>
      <c r="U78" s="31"/>
      <c r="V78" s="31" t="n">
        <f aca="false">SUM(H78:U78)</f>
        <v>0</v>
      </c>
      <c r="W78" s="31" t="str">
        <f aca="false">FIXED(B78*0.5)</f>
        <v>0.00</v>
      </c>
      <c r="X78" s="31" t="n">
        <v>0</v>
      </c>
      <c r="Y78" s="31"/>
      <c r="Z78" s="31" t="n">
        <f aca="false">X78+W78</f>
        <v>0</v>
      </c>
      <c r="AA78" s="31"/>
      <c r="AB78" s="31" t="str">
        <f aca="false">FIXED(Z78*15/100)</f>
        <v>0.00</v>
      </c>
      <c r="AC78" s="31" t="str">
        <f aca="false">FIXED(Z78*1/100)</f>
        <v>0.00</v>
      </c>
      <c r="AD78" s="31" t="str">
        <f aca="false">FIXED(V78*15/100)</f>
        <v>0.00</v>
      </c>
      <c r="AE78" s="31" t="str">
        <f aca="false">FIXED(V78*1/100)</f>
        <v>0.00</v>
      </c>
      <c r="AF78" s="31" t="str">
        <f aca="false">FIXED(C78+D78+E78+F78+G78+V78+Z78+AA78+AB78+AC78+AD78+AE78)</f>
        <v>0.00</v>
      </c>
      <c r="AG78" s="31" t="str">
        <f aca="false">FIXED(C78*15/100)</f>
        <v>0.00</v>
      </c>
      <c r="AH78" s="31" t="str">
        <f aca="false">FIXED(C78*1/100)</f>
        <v>0.00</v>
      </c>
      <c r="AI78" s="31" t="str">
        <f aca="false">FIXED(C78*2/100)</f>
        <v>0.00</v>
      </c>
      <c r="AJ78" s="31" t="str">
        <f aca="false">FIXED(C78*1.5/100)</f>
        <v>0.00</v>
      </c>
      <c r="AK78" s="31" t="str">
        <f aca="false">FIXED(C78*10/100)</f>
        <v>0.00</v>
      </c>
      <c r="AL78" s="31" t="str">
        <f aca="false">FIXED(C78*3/100)</f>
        <v>0.00</v>
      </c>
      <c r="AM78" s="31" t="str">
        <f aca="false">FIXED(C78*0.5/100)</f>
        <v>0.00</v>
      </c>
      <c r="AN78" s="31" t="str">
        <f aca="false">FIXED(V78*15/100)</f>
        <v>0.00</v>
      </c>
      <c r="AO78" s="31" t="str">
        <f aca="false">FIXED(V78*1/100)</f>
        <v>0.00</v>
      </c>
      <c r="AP78" s="31" t="str">
        <f aca="false">FIXED(V78*10/100)</f>
        <v>0.00</v>
      </c>
      <c r="AQ78" s="31" t="str">
        <f aca="false">FIXED(Z78*15/100)</f>
        <v>0.00</v>
      </c>
      <c r="AR78" s="31" t="str">
        <f aca="false">FIXED(Z78*1/100)</f>
        <v>0.00</v>
      </c>
      <c r="AS78" s="31" t="str">
        <f aca="false">FIXED(Z78*10/100)</f>
        <v>0.00</v>
      </c>
      <c r="AT78" s="31"/>
      <c r="AU78" s="31"/>
      <c r="AV78" s="31"/>
      <c r="AW78" s="31"/>
      <c r="AX78" s="31"/>
      <c r="AY78" s="30"/>
      <c r="AZ78" s="31"/>
      <c r="BA78" s="31"/>
      <c r="BB78" s="31"/>
      <c r="BC78" s="31"/>
      <c r="BD78" s="31"/>
      <c r="BE78" s="31"/>
      <c r="BF78" s="31"/>
      <c r="BG78" s="31"/>
      <c r="BH78" s="30"/>
      <c r="BI78" s="30"/>
      <c r="BJ78" s="30"/>
      <c r="BK78" s="30"/>
      <c r="BL78" s="31" t="n">
        <v>0</v>
      </c>
      <c r="BM78" s="31"/>
      <c r="BN78" s="30"/>
      <c r="BO78" s="31"/>
      <c r="BP78" s="30"/>
      <c r="BQ78" s="30"/>
      <c r="BR78" s="30"/>
      <c r="BS78" s="31" t="n">
        <f aca="false">C78*7/100</f>
        <v>0</v>
      </c>
      <c r="BT78" s="31"/>
      <c r="BU78" s="31"/>
      <c r="BV78" s="30"/>
      <c r="BW78" s="31"/>
      <c r="BX78" s="31"/>
      <c r="BY78" s="31"/>
      <c r="BZ78" s="31"/>
      <c r="CA78" s="31" t="str">
        <f aca="false">FIXED(AG78+AH78+AI78+AJ78+AK78+AL78+AM78+AN78+AO78+AP78+AQ78+AR78+AS78+AT78+AU78+AV78+AW78+AX78+AY78+AZ78+BA78+BB78+BC78+BD78+BE78+BF78+BG78+BH78+BI78+BJ78+BK78+BL78+BM78+BN78+BO78+BP78+BQ78+BR78+BS78+BT78+BU78+BV78+BW78+BX78+BY78+BZ78)</f>
        <v>0.00</v>
      </c>
      <c r="CB78" s="32" t="str">
        <f aca="false">FIXED(AF78-CA78)</f>
        <v>0.00</v>
      </c>
      <c r="CC78" s="33"/>
      <c r="CD78" s="19"/>
    </row>
    <row r="79" s="34" customFormat="true" ht="60" hidden="false" customHeight="true" outlineLevel="0" collapsed="false">
      <c r="A79" s="28" t="n">
        <v>72</v>
      </c>
      <c r="B79" s="29"/>
      <c r="C79" s="30"/>
      <c r="D79" s="31" t="str">
        <f aca="false">FIXED(C79*0.15)</f>
        <v>0.00</v>
      </c>
      <c r="E79" s="31" t="str">
        <f aca="false">FIXED(C79*0.01)</f>
        <v>0.00</v>
      </c>
      <c r="F79" s="31" t="str">
        <f aca="false">FIXED(C79*0.02)</f>
        <v>0.00</v>
      </c>
      <c r="G79" s="31" t="str">
        <f aca="false">FIXED(C79*1.5/100)</f>
        <v>0.00</v>
      </c>
      <c r="H79" s="30"/>
      <c r="I79" s="30"/>
      <c r="J79" s="30"/>
      <c r="K79" s="30"/>
      <c r="L79" s="30"/>
      <c r="M79" s="30"/>
      <c r="N79" s="30"/>
      <c r="O79" s="31"/>
      <c r="P79" s="31"/>
      <c r="Q79" s="31"/>
      <c r="R79" s="31"/>
      <c r="S79" s="30"/>
      <c r="T79" s="31"/>
      <c r="U79" s="31"/>
      <c r="V79" s="31" t="n">
        <f aca="false">SUM(H79:U79)</f>
        <v>0</v>
      </c>
      <c r="W79" s="31" t="str">
        <f aca="false">FIXED(B79*0.5)</f>
        <v>0.00</v>
      </c>
      <c r="X79" s="31" t="n">
        <f aca="false">C79*25/100</f>
        <v>0</v>
      </c>
      <c r="Y79" s="31"/>
      <c r="Z79" s="31" t="n">
        <f aca="false">X79+W79</f>
        <v>0</v>
      </c>
      <c r="AA79" s="31"/>
      <c r="AB79" s="31" t="str">
        <f aca="false">FIXED(Z79*15/100)</f>
        <v>0.00</v>
      </c>
      <c r="AC79" s="31" t="str">
        <f aca="false">FIXED(Z79*1/100)</f>
        <v>0.00</v>
      </c>
      <c r="AD79" s="31" t="str">
        <f aca="false">FIXED(V79*15/100)</f>
        <v>0.00</v>
      </c>
      <c r="AE79" s="31" t="str">
        <f aca="false">FIXED(V79*1/100)</f>
        <v>0.00</v>
      </c>
      <c r="AF79" s="31" t="str">
        <f aca="false">FIXED(C79+D79+E79+F79+G79+V79+Z79+AA79+AB79+AC79+AD79+AE79)</f>
        <v>0.00</v>
      </c>
      <c r="AG79" s="31" t="str">
        <f aca="false">FIXED(C79*15/100)</f>
        <v>0.00</v>
      </c>
      <c r="AH79" s="31" t="str">
        <f aca="false">FIXED(C79*1/100)</f>
        <v>0.00</v>
      </c>
      <c r="AI79" s="31" t="str">
        <f aca="false">FIXED(C79*2/100)</f>
        <v>0.00</v>
      </c>
      <c r="AJ79" s="31" t="str">
        <f aca="false">FIXED(C79*1.5/100)</f>
        <v>0.00</v>
      </c>
      <c r="AK79" s="31" t="str">
        <f aca="false">FIXED(C79*10/100)</f>
        <v>0.00</v>
      </c>
      <c r="AL79" s="31" t="str">
        <f aca="false">FIXED(C79*3/100)</f>
        <v>0.00</v>
      </c>
      <c r="AM79" s="31" t="str">
        <f aca="false">FIXED(C79*0.5/100)</f>
        <v>0.00</v>
      </c>
      <c r="AN79" s="31" t="str">
        <f aca="false">FIXED(V79*15/100)</f>
        <v>0.00</v>
      </c>
      <c r="AO79" s="31" t="str">
        <f aca="false">FIXED(V79*1/100)</f>
        <v>0.00</v>
      </c>
      <c r="AP79" s="31" t="str">
        <f aca="false">FIXED(V79*10/100)</f>
        <v>0.00</v>
      </c>
      <c r="AQ79" s="31" t="str">
        <f aca="false">FIXED(Z79*15/100)</f>
        <v>0.00</v>
      </c>
      <c r="AR79" s="31" t="str">
        <f aca="false">FIXED(Z79*1/100)</f>
        <v>0.00</v>
      </c>
      <c r="AS79" s="31" t="str">
        <f aca="false">FIXED(Z79*10/100)</f>
        <v>0.00</v>
      </c>
      <c r="AT79" s="31"/>
      <c r="AU79" s="31"/>
      <c r="AV79" s="31"/>
      <c r="AW79" s="31"/>
      <c r="AX79" s="31"/>
      <c r="AY79" s="30"/>
      <c r="AZ79" s="31"/>
      <c r="BA79" s="31"/>
      <c r="BB79" s="31"/>
      <c r="BC79" s="31"/>
      <c r="BD79" s="31"/>
      <c r="BE79" s="31"/>
      <c r="BF79" s="31"/>
      <c r="BG79" s="31"/>
      <c r="BH79" s="30"/>
      <c r="BI79" s="30"/>
      <c r="BJ79" s="30"/>
      <c r="BK79" s="30"/>
      <c r="BL79" s="31" t="n">
        <v>0</v>
      </c>
      <c r="BM79" s="31"/>
      <c r="BN79" s="30"/>
      <c r="BO79" s="31"/>
      <c r="BP79" s="30"/>
      <c r="BQ79" s="30"/>
      <c r="BR79" s="30"/>
      <c r="BS79" s="31" t="n">
        <f aca="false">C79*7/100</f>
        <v>0</v>
      </c>
      <c r="BT79" s="31"/>
      <c r="BU79" s="31"/>
      <c r="BV79" s="30"/>
      <c r="BW79" s="31"/>
      <c r="BX79" s="31"/>
      <c r="BY79" s="31"/>
      <c r="BZ79" s="31"/>
      <c r="CA79" s="31" t="str">
        <f aca="false">FIXED(AG79+AH79+AI79+AJ79+AK79+AL79+AM79+AN79+AO79+AP79+AQ79+AR79+AS79+AT79+AU79+AV79+AW79+AX79+AY79+AZ79+BA79+BB79+BC79+BD79+BE79+BF79+BG79+BH79+BI79+BJ79+BK79+BL79+BM79+BN79+BO79+BP79+BQ79+BR79+BS79+BT79+BU79+BV79+BW79+BX79+BY79+BZ79)</f>
        <v>0.00</v>
      </c>
      <c r="CB79" s="32" t="str">
        <f aca="false">FIXED(AF79-CA79)</f>
        <v>0.00</v>
      </c>
      <c r="CC79" s="33"/>
      <c r="CD79" s="19"/>
    </row>
    <row r="80" s="34" customFormat="true" ht="60" hidden="false" customHeight="true" outlineLevel="0" collapsed="false">
      <c r="A80" s="28" t="n">
        <v>73</v>
      </c>
      <c r="B80" s="29"/>
      <c r="C80" s="30"/>
      <c r="D80" s="31" t="str">
        <f aca="false">FIXED(C80*0.15)</f>
        <v>0.00</v>
      </c>
      <c r="E80" s="31" t="str">
        <f aca="false">FIXED(C80*0.01)</f>
        <v>0.00</v>
      </c>
      <c r="F80" s="31" t="str">
        <f aca="false">FIXED(C80*0.02)</f>
        <v>0.00</v>
      </c>
      <c r="G80" s="31" t="str">
        <f aca="false">FIXED(C80*1.5/100)</f>
        <v>0.00</v>
      </c>
      <c r="H80" s="30"/>
      <c r="I80" s="30"/>
      <c r="J80" s="30"/>
      <c r="K80" s="30"/>
      <c r="L80" s="30"/>
      <c r="M80" s="30"/>
      <c r="N80" s="30"/>
      <c r="O80" s="31"/>
      <c r="P80" s="31"/>
      <c r="Q80" s="31"/>
      <c r="R80" s="31"/>
      <c r="S80" s="30"/>
      <c r="T80" s="31"/>
      <c r="U80" s="31"/>
      <c r="V80" s="31" t="n">
        <f aca="false">SUM(H80:U80)</f>
        <v>0</v>
      </c>
      <c r="W80" s="31" t="str">
        <f aca="false">FIXED(B80*0.5)</f>
        <v>0.00</v>
      </c>
      <c r="X80" s="31" t="n">
        <f aca="false">C80*25/100</f>
        <v>0</v>
      </c>
      <c r="Y80" s="31"/>
      <c r="Z80" s="31" t="n">
        <f aca="false">X80+W80</f>
        <v>0</v>
      </c>
      <c r="AA80" s="31"/>
      <c r="AB80" s="31" t="str">
        <f aca="false">FIXED(Z80*15/100)</f>
        <v>0.00</v>
      </c>
      <c r="AC80" s="31" t="str">
        <f aca="false">FIXED(Z80*1/100)</f>
        <v>0.00</v>
      </c>
      <c r="AD80" s="31" t="str">
        <f aca="false">FIXED(V80*15/100)</f>
        <v>0.00</v>
      </c>
      <c r="AE80" s="31" t="str">
        <f aca="false">FIXED(V80*1/100)</f>
        <v>0.00</v>
      </c>
      <c r="AF80" s="31" t="str">
        <f aca="false">FIXED(C80+D80+E80+F80+G80+V80+Z80+AA80+AB80+AC80+AD80+AE80)</f>
        <v>0.00</v>
      </c>
      <c r="AG80" s="31" t="str">
        <f aca="false">FIXED(C80*15/100)</f>
        <v>0.00</v>
      </c>
      <c r="AH80" s="31" t="str">
        <f aca="false">FIXED(C80*1/100)</f>
        <v>0.00</v>
      </c>
      <c r="AI80" s="31" t="str">
        <f aca="false">FIXED(C80*2/100)</f>
        <v>0.00</v>
      </c>
      <c r="AJ80" s="31" t="str">
        <f aca="false">FIXED(C80*1.5/100)</f>
        <v>0.00</v>
      </c>
      <c r="AK80" s="31" t="str">
        <f aca="false">FIXED(C80*10/100)</f>
        <v>0.00</v>
      </c>
      <c r="AL80" s="31" t="str">
        <f aca="false">FIXED(C80*3/100)</f>
        <v>0.00</v>
      </c>
      <c r="AM80" s="31" t="str">
        <f aca="false">FIXED(C80*0.5/100)</f>
        <v>0.00</v>
      </c>
      <c r="AN80" s="31" t="str">
        <f aca="false">FIXED(V80*15/100)</f>
        <v>0.00</v>
      </c>
      <c r="AO80" s="31" t="str">
        <f aca="false">FIXED(V80*1/100)</f>
        <v>0.00</v>
      </c>
      <c r="AP80" s="31" t="str">
        <f aca="false">FIXED(V80*10/100)</f>
        <v>0.00</v>
      </c>
      <c r="AQ80" s="31" t="str">
        <f aca="false">FIXED(Z80*15/100)</f>
        <v>0.00</v>
      </c>
      <c r="AR80" s="31" t="str">
        <f aca="false">FIXED(Z80*1/100)</f>
        <v>0.00</v>
      </c>
      <c r="AS80" s="31" t="str">
        <f aca="false">FIXED(Z80*10/100)</f>
        <v>0.00</v>
      </c>
      <c r="AT80" s="31"/>
      <c r="AU80" s="31"/>
      <c r="AV80" s="31"/>
      <c r="AW80" s="31"/>
      <c r="AX80" s="31"/>
      <c r="AY80" s="30"/>
      <c r="AZ80" s="31"/>
      <c r="BA80" s="31"/>
      <c r="BB80" s="31"/>
      <c r="BC80" s="31"/>
      <c r="BD80" s="31"/>
      <c r="BE80" s="31"/>
      <c r="BF80" s="31"/>
      <c r="BG80" s="31"/>
      <c r="BH80" s="30"/>
      <c r="BI80" s="30"/>
      <c r="BJ80" s="30"/>
      <c r="BK80" s="30"/>
      <c r="BL80" s="31" t="n">
        <v>0</v>
      </c>
      <c r="BM80" s="31"/>
      <c r="BN80" s="30"/>
      <c r="BO80" s="31"/>
      <c r="BP80" s="30"/>
      <c r="BQ80" s="30"/>
      <c r="BR80" s="30"/>
      <c r="BS80" s="31" t="n">
        <f aca="false">C80*7/100</f>
        <v>0</v>
      </c>
      <c r="BT80" s="31"/>
      <c r="BU80" s="31"/>
      <c r="BV80" s="30"/>
      <c r="BW80" s="31"/>
      <c r="BX80" s="31"/>
      <c r="BY80" s="31"/>
      <c r="BZ80" s="31"/>
      <c r="CA80" s="31" t="str">
        <f aca="false">FIXED(AG80+AH80+AI80+AJ80+AK80+AL80+AM80+AN80+AO80+AP80+AQ80+AR80+AS80+AT80+AU80+AV80+AW80+AX80+AY80+AZ80+BA80+BB80+BC80+BD80+BE80+BF80+BG80+BH80+BI80+BJ80+BK80+BL80+BM80+BN80+BO80+BP80+BQ80+BR80+BS80+BT80+BU80+BV80+BW80+BX80+BY80+BZ80)</f>
        <v>0.00</v>
      </c>
      <c r="CB80" s="32" t="str">
        <f aca="false">FIXED(AF80-CA80)</f>
        <v>0.00</v>
      </c>
      <c r="CC80" s="33"/>
      <c r="CD80" s="19"/>
    </row>
    <row r="81" s="34" customFormat="true" ht="60" hidden="false" customHeight="true" outlineLevel="0" collapsed="false">
      <c r="A81" s="28" t="n">
        <v>74</v>
      </c>
      <c r="B81" s="29"/>
      <c r="C81" s="30"/>
      <c r="D81" s="31" t="str">
        <f aca="false">FIXED(C81*0.15)</f>
        <v>0.00</v>
      </c>
      <c r="E81" s="31" t="str">
        <f aca="false">FIXED(C81*0.01)</f>
        <v>0.00</v>
      </c>
      <c r="F81" s="31" t="str">
        <f aca="false">FIXED(C81*0.02)</f>
        <v>0.00</v>
      </c>
      <c r="G81" s="31" t="str">
        <f aca="false">FIXED(C81*1.5/100)</f>
        <v>0.00</v>
      </c>
      <c r="H81" s="30"/>
      <c r="I81" s="30"/>
      <c r="J81" s="30"/>
      <c r="K81" s="30"/>
      <c r="L81" s="30"/>
      <c r="M81" s="30"/>
      <c r="N81" s="30"/>
      <c r="O81" s="31"/>
      <c r="P81" s="31"/>
      <c r="Q81" s="31"/>
      <c r="R81" s="31"/>
      <c r="S81" s="30"/>
      <c r="T81" s="31"/>
      <c r="U81" s="31"/>
      <c r="V81" s="31" t="n">
        <f aca="false">SUM(H81:U81)</f>
        <v>0</v>
      </c>
      <c r="W81" s="31" t="str">
        <f aca="false">FIXED(B81*0.5)</f>
        <v>0.00</v>
      </c>
      <c r="X81" s="31" t="n">
        <f aca="false">C81*25/100</f>
        <v>0</v>
      </c>
      <c r="Y81" s="31"/>
      <c r="Z81" s="31" t="n">
        <f aca="false">X81+W81</f>
        <v>0</v>
      </c>
      <c r="AA81" s="31"/>
      <c r="AB81" s="31" t="str">
        <f aca="false">FIXED(Z81*15/100)</f>
        <v>0.00</v>
      </c>
      <c r="AC81" s="31" t="str">
        <f aca="false">FIXED(Z81*1/100)</f>
        <v>0.00</v>
      </c>
      <c r="AD81" s="31" t="str">
        <f aca="false">FIXED(V81*15/100)</f>
        <v>0.00</v>
      </c>
      <c r="AE81" s="31" t="str">
        <f aca="false">FIXED(V81*1/100)</f>
        <v>0.00</v>
      </c>
      <c r="AF81" s="31" t="str">
        <f aca="false">FIXED(C81+D81+E81+F81+G81+V81+Z81+AA81+AB81+AC81+AD81+AE81)</f>
        <v>0.00</v>
      </c>
      <c r="AG81" s="31" t="str">
        <f aca="false">FIXED(C81*15/100)</f>
        <v>0.00</v>
      </c>
      <c r="AH81" s="31" t="str">
        <f aca="false">FIXED(C81*1/100)</f>
        <v>0.00</v>
      </c>
      <c r="AI81" s="31" t="str">
        <f aca="false">FIXED(C81*2/100)</f>
        <v>0.00</v>
      </c>
      <c r="AJ81" s="31" t="str">
        <f aca="false">FIXED(C81*1.5/100)</f>
        <v>0.00</v>
      </c>
      <c r="AK81" s="31" t="str">
        <f aca="false">FIXED(C81*10/100)</f>
        <v>0.00</v>
      </c>
      <c r="AL81" s="31" t="str">
        <f aca="false">FIXED(C81*3/100)</f>
        <v>0.00</v>
      </c>
      <c r="AM81" s="31" t="str">
        <f aca="false">FIXED(C81*0.5/100)</f>
        <v>0.00</v>
      </c>
      <c r="AN81" s="31" t="str">
        <f aca="false">FIXED(V81*15/100)</f>
        <v>0.00</v>
      </c>
      <c r="AO81" s="31" t="str">
        <f aca="false">FIXED(V81*1/100)</f>
        <v>0.00</v>
      </c>
      <c r="AP81" s="31" t="str">
        <f aca="false">FIXED(V81*10/100)</f>
        <v>0.00</v>
      </c>
      <c r="AQ81" s="31" t="str">
        <f aca="false">FIXED(Z81*15/100)</f>
        <v>0.00</v>
      </c>
      <c r="AR81" s="31" t="str">
        <f aca="false">FIXED(Z81*1/100)</f>
        <v>0.00</v>
      </c>
      <c r="AS81" s="31" t="str">
        <f aca="false">FIXED(Z81*10/100)</f>
        <v>0.00</v>
      </c>
      <c r="AT81" s="31"/>
      <c r="AU81" s="31"/>
      <c r="AV81" s="31"/>
      <c r="AW81" s="31"/>
      <c r="AX81" s="31"/>
      <c r="AY81" s="30"/>
      <c r="AZ81" s="31"/>
      <c r="BA81" s="31"/>
      <c r="BB81" s="31"/>
      <c r="BC81" s="31"/>
      <c r="BD81" s="31"/>
      <c r="BE81" s="31"/>
      <c r="BF81" s="31"/>
      <c r="BG81" s="31"/>
      <c r="BH81" s="30"/>
      <c r="BI81" s="30"/>
      <c r="BJ81" s="30"/>
      <c r="BK81" s="30"/>
      <c r="BL81" s="31" t="n">
        <v>0</v>
      </c>
      <c r="BM81" s="31"/>
      <c r="BN81" s="30"/>
      <c r="BO81" s="31"/>
      <c r="BP81" s="30"/>
      <c r="BQ81" s="30"/>
      <c r="BR81" s="30"/>
      <c r="BS81" s="31" t="n">
        <f aca="false">C81*7/100</f>
        <v>0</v>
      </c>
      <c r="BT81" s="31"/>
      <c r="BU81" s="31"/>
      <c r="BV81" s="30"/>
      <c r="BW81" s="31"/>
      <c r="BX81" s="31"/>
      <c r="BY81" s="31"/>
      <c r="BZ81" s="31"/>
      <c r="CA81" s="31" t="str">
        <f aca="false">FIXED(AG81+AH81+AI81+AJ81+AK81+AL81+AM81+AN81+AO81+AP81+AQ81+AR81+AS81+AT81+AU81+AV81+AW81+AX81+AY81+AZ81+BA81+BB81+BC81+BD81+BE81+BF81+BG81+BH81+BI81+BJ81+BK81+BL81+BM81+BN81+BO81+BP81+BQ81+BR81+BS81+BT81+BU81+BV81+BW81+BX81+BY81+BZ81)</f>
        <v>0.00</v>
      </c>
      <c r="CB81" s="32" t="str">
        <f aca="false">FIXED(AF81-CA81)</f>
        <v>0.00</v>
      </c>
      <c r="CC81" s="33"/>
      <c r="CD81" s="19"/>
    </row>
    <row r="82" s="34" customFormat="true" ht="60" hidden="false" customHeight="true" outlineLevel="0" collapsed="false">
      <c r="A82" s="28" t="n">
        <v>75</v>
      </c>
      <c r="B82" s="29"/>
      <c r="C82" s="30"/>
      <c r="D82" s="35" t="str">
        <f aca="false">FIXED(C82*0.15)</f>
        <v>0.00</v>
      </c>
      <c r="E82" s="35" t="str">
        <f aca="false">FIXED(C82*0.01)</f>
        <v>0.00</v>
      </c>
      <c r="F82" s="35" t="str">
        <f aca="false">FIXED(C82*0.02)</f>
        <v>0.00</v>
      </c>
      <c r="G82" s="35" t="str">
        <f aca="false">FIXED(C82*1.5/100)</f>
        <v>0.00</v>
      </c>
      <c r="H82" s="30"/>
      <c r="I82" s="30"/>
      <c r="J82" s="30"/>
      <c r="K82" s="30"/>
      <c r="L82" s="30"/>
      <c r="M82" s="30"/>
      <c r="N82" s="30"/>
      <c r="O82" s="35"/>
      <c r="P82" s="35"/>
      <c r="Q82" s="35"/>
      <c r="R82" s="35"/>
      <c r="S82" s="30"/>
      <c r="T82" s="35"/>
      <c r="U82" s="35"/>
      <c r="V82" s="35" t="n">
        <f aca="false">SUM(H82:U82)</f>
        <v>0</v>
      </c>
      <c r="W82" s="35" t="str">
        <f aca="false">FIXED(B82*0.5)</f>
        <v>0.00</v>
      </c>
      <c r="X82" s="35" t="n">
        <f aca="false">C82*25/100</f>
        <v>0</v>
      </c>
      <c r="Y82" s="35"/>
      <c r="Z82" s="35" t="n">
        <f aca="false">X82+W82</f>
        <v>0</v>
      </c>
      <c r="AA82" s="35"/>
      <c r="AB82" s="35" t="str">
        <f aca="false">FIXED(Z82*15/100)</f>
        <v>0.00</v>
      </c>
      <c r="AC82" s="35" t="str">
        <f aca="false">FIXED(Z82*1/100)</f>
        <v>0.00</v>
      </c>
      <c r="AD82" s="35" t="str">
        <f aca="false">FIXED(V82*15/100)</f>
        <v>0.00</v>
      </c>
      <c r="AE82" s="35" t="str">
        <f aca="false">FIXED(V82*1/100)</f>
        <v>0.00</v>
      </c>
      <c r="AF82" s="31" t="str">
        <f aca="false">FIXED(C82+D82+E82+F82+G82+V82+Z82+AA82+AB82+AC82+AD82+AE82)</f>
        <v>0.00</v>
      </c>
      <c r="AG82" s="35" t="str">
        <f aca="false">FIXED(C82*15/100)</f>
        <v>0.00</v>
      </c>
      <c r="AH82" s="35" t="str">
        <f aca="false">FIXED(C82*1/100)</f>
        <v>0.00</v>
      </c>
      <c r="AI82" s="35" t="str">
        <f aca="false">FIXED(C82*2/100)</f>
        <v>0.00</v>
      </c>
      <c r="AJ82" s="35" t="str">
        <f aca="false">FIXED(C82*1.5/100)</f>
        <v>0.00</v>
      </c>
      <c r="AK82" s="35" t="str">
        <f aca="false">FIXED(C82*10/100)</f>
        <v>0.00</v>
      </c>
      <c r="AL82" s="35" t="str">
        <f aca="false">FIXED(C82*3/100)</f>
        <v>0.00</v>
      </c>
      <c r="AM82" s="35" t="str">
        <f aca="false">FIXED(C82*0.5/100)</f>
        <v>0.00</v>
      </c>
      <c r="AN82" s="35" t="str">
        <f aca="false">FIXED(V82*15/100)</f>
        <v>0.00</v>
      </c>
      <c r="AO82" s="35" t="str">
        <f aca="false">FIXED(V82*1/100)</f>
        <v>0.00</v>
      </c>
      <c r="AP82" s="35" t="str">
        <f aca="false">FIXED(V82*10/100)</f>
        <v>0.00</v>
      </c>
      <c r="AQ82" s="35" t="str">
        <f aca="false">FIXED(Z82*15/100)</f>
        <v>0.00</v>
      </c>
      <c r="AR82" s="35" t="str">
        <f aca="false">FIXED(Z82*1/100)</f>
        <v>0.00</v>
      </c>
      <c r="AS82" s="35" t="str">
        <f aca="false">FIXED(Z82*10/100)</f>
        <v>0.00</v>
      </c>
      <c r="AT82" s="35"/>
      <c r="AU82" s="35"/>
      <c r="AV82" s="35"/>
      <c r="AW82" s="35"/>
      <c r="AX82" s="35"/>
      <c r="AY82" s="30"/>
      <c r="AZ82" s="35"/>
      <c r="BA82" s="35"/>
      <c r="BB82" s="35"/>
      <c r="BC82" s="35"/>
      <c r="BD82" s="35"/>
      <c r="BE82" s="35"/>
      <c r="BF82" s="35"/>
      <c r="BG82" s="35"/>
      <c r="BH82" s="30"/>
      <c r="BI82" s="30"/>
      <c r="BJ82" s="30"/>
      <c r="BK82" s="30"/>
      <c r="BL82" s="35" t="n">
        <v>0</v>
      </c>
      <c r="BM82" s="35"/>
      <c r="BN82" s="30"/>
      <c r="BO82" s="35"/>
      <c r="BP82" s="30"/>
      <c r="BQ82" s="30"/>
      <c r="BR82" s="30"/>
      <c r="BS82" s="35" t="n">
        <f aca="false">C82*7/100</f>
        <v>0</v>
      </c>
      <c r="BT82" s="35"/>
      <c r="BU82" s="35"/>
      <c r="BV82" s="30"/>
      <c r="BW82" s="35"/>
      <c r="BX82" s="35"/>
      <c r="BY82" s="35"/>
      <c r="BZ82" s="35"/>
      <c r="CA82" s="31" t="str">
        <f aca="false">FIXED(AG82+AH82+AI82+AJ82+AK82+AL82+AM82+AN82+AO82+AP82+AQ82+AR82+AS82+AT82+AU82+AV82+AW82+AX82+AY82+AZ82+BA82+BB82+BC82+BD82+BE82+BF82+BG82+BH82+BI82+BJ82+BK82+BL82+BM82+BN82+BO82+BP82+BQ82+BR82+BS82+BT82+BU82+BV82+BW82+BX82+BY82+BZ82)</f>
        <v>0.00</v>
      </c>
      <c r="CB82" s="32" t="str">
        <f aca="false">FIXED(AF82-CA82)</f>
        <v>0.00</v>
      </c>
      <c r="CC82" s="36"/>
      <c r="CD82" s="37"/>
    </row>
    <row r="83" s="34" customFormat="true" ht="60" hidden="false" customHeight="true" outlineLevel="0" collapsed="false">
      <c r="A83" s="28" t="n">
        <v>76</v>
      </c>
      <c r="B83" s="29"/>
      <c r="C83" s="30"/>
      <c r="D83" s="31" t="str">
        <f aca="false">FIXED(C83*0.15)</f>
        <v>0.00</v>
      </c>
      <c r="E83" s="31" t="str">
        <f aca="false">FIXED(C83*0.01)</f>
        <v>0.00</v>
      </c>
      <c r="F83" s="31" t="str">
        <f aca="false">FIXED(C83*0.02)</f>
        <v>0.00</v>
      </c>
      <c r="G83" s="31" t="str">
        <f aca="false">FIXED(C83*1.5/100)</f>
        <v>0.00</v>
      </c>
      <c r="H83" s="30"/>
      <c r="I83" s="30"/>
      <c r="J83" s="30"/>
      <c r="K83" s="30"/>
      <c r="L83" s="30"/>
      <c r="M83" s="30"/>
      <c r="N83" s="30"/>
      <c r="O83" s="31"/>
      <c r="P83" s="31"/>
      <c r="Q83" s="31"/>
      <c r="R83" s="31"/>
      <c r="S83" s="30"/>
      <c r="T83" s="31"/>
      <c r="U83" s="31"/>
      <c r="V83" s="31" t="n">
        <f aca="false">SUM(H83:U83)</f>
        <v>0</v>
      </c>
      <c r="W83" s="31" t="str">
        <f aca="false">FIXED(B83*0.5)</f>
        <v>0.00</v>
      </c>
      <c r="X83" s="31" t="str">
        <f aca="false">FIXED(C83*25/100)</f>
        <v>0.00</v>
      </c>
      <c r="Y83" s="31"/>
      <c r="Z83" s="31" t="n">
        <f aca="false">X83+W83+Y83</f>
        <v>0</v>
      </c>
      <c r="AA83" s="31"/>
      <c r="AB83" s="31" t="str">
        <f aca="false">FIXED(Z83*15/100)</f>
        <v>0.00</v>
      </c>
      <c r="AC83" s="31" t="str">
        <f aca="false">FIXED(Z83*1/100)</f>
        <v>0.00</v>
      </c>
      <c r="AD83" s="31" t="str">
        <f aca="false">FIXED(V83*15/100)</f>
        <v>0.00</v>
      </c>
      <c r="AE83" s="31" t="str">
        <f aca="false">FIXED(V83*1/100)</f>
        <v>0.00</v>
      </c>
      <c r="AF83" s="31" t="str">
        <f aca="false">FIXED(C83+D83+E83+F83+G83+V83+Z83+AA83+AB83+AC83+AD83+AE83)</f>
        <v>0.00</v>
      </c>
      <c r="AG83" s="31" t="str">
        <f aca="false">FIXED(C83*15/100)</f>
        <v>0.00</v>
      </c>
      <c r="AH83" s="31" t="str">
        <f aca="false">FIXED(C83*1/100)</f>
        <v>0.00</v>
      </c>
      <c r="AI83" s="31" t="str">
        <f aca="false">FIXED(C83*2/100)</f>
        <v>0.00</v>
      </c>
      <c r="AJ83" s="31" t="str">
        <f aca="false">FIXED(C83*1.5/100)</f>
        <v>0.00</v>
      </c>
      <c r="AK83" s="31" t="str">
        <f aca="false">FIXED(C83*10/100)</f>
        <v>0.00</v>
      </c>
      <c r="AL83" s="31" t="str">
        <f aca="false">FIXED(C83*3/100)</f>
        <v>0.00</v>
      </c>
      <c r="AM83" s="31" t="str">
        <f aca="false">FIXED(C83*0.5/100)</f>
        <v>0.00</v>
      </c>
      <c r="AN83" s="31" t="str">
        <f aca="false">FIXED(V83*15/100)</f>
        <v>0.00</v>
      </c>
      <c r="AO83" s="31" t="str">
        <f aca="false">FIXED(V83*1/100)</f>
        <v>0.00</v>
      </c>
      <c r="AP83" s="31" t="str">
        <f aca="false">FIXED(V83*10/100)</f>
        <v>0.00</v>
      </c>
      <c r="AQ83" s="31" t="str">
        <f aca="false">FIXED(Z83*15/100)</f>
        <v>0.00</v>
      </c>
      <c r="AR83" s="31" t="str">
        <f aca="false">FIXED(Z83*1/100)</f>
        <v>0.00</v>
      </c>
      <c r="AS83" s="31" t="str">
        <f aca="false">FIXED(Z83*10/100)</f>
        <v>0.00</v>
      </c>
      <c r="AT83" s="31"/>
      <c r="AU83" s="31"/>
      <c r="AV83" s="31"/>
      <c r="AW83" s="31"/>
      <c r="AX83" s="31"/>
      <c r="AY83" s="30"/>
      <c r="AZ83" s="31"/>
      <c r="BA83" s="31"/>
      <c r="BB83" s="31"/>
      <c r="BC83" s="31"/>
      <c r="BD83" s="31"/>
      <c r="BE83" s="31"/>
      <c r="BF83" s="31"/>
      <c r="BG83" s="31"/>
      <c r="BH83" s="30"/>
      <c r="BI83" s="30"/>
      <c r="BJ83" s="30"/>
      <c r="BK83" s="30"/>
      <c r="BL83" s="31" t="n">
        <v>0</v>
      </c>
      <c r="BM83" s="31"/>
      <c r="BN83" s="30"/>
      <c r="BO83" s="31"/>
      <c r="BP83" s="30"/>
      <c r="BQ83" s="30"/>
      <c r="BR83" s="30"/>
      <c r="BS83" s="31" t="str">
        <f aca="false">FIXED(C83*7/100)</f>
        <v>0.00</v>
      </c>
      <c r="BT83" s="31"/>
      <c r="BU83" s="31"/>
      <c r="BV83" s="30"/>
      <c r="BW83" s="31"/>
      <c r="BX83" s="31"/>
      <c r="BY83" s="31"/>
      <c r="BZ83" s="31"/>
      <c r="CA83" s="31" t="str">
        <f aca="false">FIXED(AG83+AH83+AI83+AJ83+AK83+AL83+AM83+AN83+AO83+AP83+AQ83+AR83+AS83+AT83+AU83+AV83+AW83+AX83+AY83+AZ83+BA83+BB83+BC83+BD83+BE83+BF83+BG83+BH83+BI83+BJ83+BK83+BL83+BM83+BN83+BO83+BP83+BQ83+BR83+BS83+BT83+BU83+BV83+BW83+BX83+BY83+BZ83)</f>
        <v>0.00</v>
      </c>
      <c r="CB83" s="32" t="str">
        <f aca="false">FIXED(AF83-CA83)</f>
        <v>0.00</v>
      </c>
      <c r="CC83" s="33"/>
      <c r="CD83" s="19"/>
    </row>
    <row r="84" s="34" customFormat="true" ht="60" hidden="false" customHeight="true" outlineLevel="0" collapsed="false">
      <c r="A84" s="28" t="n">
        <v>77</v>
      </c>
      <c r="B84" s="29"/>
      <c r="C84" s="30"/>
      <c r="D84" s="31" t="str">
        <f aca="false">FIXED(C84*0.15)</f>
        <v>0.00</v>
      </c>
      <c r="E84" s="31" t="str">
        <f aca="false">FIXED(C84*0.01)</f>
        <v>0.00</v>
      </c>
      <c r="F84" s="31" t="str">
        <f aca="false">FIXED(C84*0.02)</f>
        <v>0.00</v>
      </c>
      <c r="G84" s="31" t="str">
        <f aca="false">FIXED(C84*1.5/100)</f>
        <v>0.00</v>
      </c>
      <c r="H84" s="30"/>
      <c r="I84" s="30"/>
      <c r="J84" s="30"/>
      <c r="K84" s="30"/>
      <c r="L84" s="30"/>
      <c r="M84" s="30"/>
      <c r="N84" s="30"/>
      <c r="O84" s="31"/>
      <c r="P84" s="31"/>
      <c r="Q84" s="31"/>
      <c r="R84" s="31"/>
      <c r="S84" s="30"/>
      <c r="T84" s="31"/>
      <c r="U84" s="31"/>
      <c r="V84" s="31" t="n">
        <f aca="false">SUM(H84:U84)</f>
        <v>0</v>
      </c>
      <c r="W84" s="31" t="str">
        <f aca="false">FIXED(B84*0.5)</f>
        <v>0.00</v>
      </c>
      <c r="X84" s="31" t="n">
        <f aca="false">C84*25/100</f>
        <v>0</v>
      </c>
      <c r="Y84" s="31"/>
      <c r="Z84" s="31" t="n">
        <f aca="false">X84+W84</f>
        <v>0</v>
      </c>
      <c r="AA84" s="31"/>
      <c r="AB84" s="31" t="str">
        <f aca="false">FIXED(Z84*15/100)</f>
        <v>0.00</v>
      </c>
      <c r="AC84" s="31" t="str">
        <f aca="false">FIXED(Z84*1/100)</f>
        <v>0.00</v>
      </c>
      <c r="AD84" s="31" t="str">
        <f aca="false">FIXED(V84*15/100)</f>
        <v>0.00</v>
      </c>
      <c r="AE84" s="31" t="str">
        <f aca="false">FIXED(V84*1/100)</f>
        <v>0.00</v>
      </c>
      <c r="AF84" s="31" t="str">
        <f aca="false">FIXED(C84+D84+E84+F84+G84+V84+Z84+AA84+AB84+AC84+AD84+AE84)</f>
        <v>0.00</v>
      </c>
      <c r="AG84" s="31" t="str">
        <f aca="false">FIXED(C84*15/100)</f>
        <v>0.00</v>
      </c>
      <c r="AH84" s="31" t="str">
        <f aca="false">FIXED(C84*1/100)</f>
        <v>0.00</v>
      </c>
      <c r="AI84" s="31" t="str">
        <f aca="false">FIXED(C84*2/100)</f>
        <v>0.00</v>
      </c>
      <c r="AJ84" s="31" t="str">
        <f aca="false">FIXED(C84*1.5/100)</f>
        <v>0.00</v>
      </c>
      <c r="AK84" s="31" t="str">
        <f aca="false">FIXED(C84*10/100)</f>
        <v>0.00</v>
      </c>
      <c r="AL84" s="31" t="str">
        <f aca="false">FIXED(C84*3/100)</f>
        <v>0.00</v>
      </c>
      <c r="AM84" s="31" t="str">
        <f aca="false">FIXED(C84*0.5/100)</f>
        <v>0.00</v>
      </c>
      <c r="AN84" s="31" t="str">
        <f aca="false">FIXED(V84*15/100)</f>
        <v>0.00</v>
      </c>
      <c r="AO84" s="31" t="str">
        <f aca="false">FIXED(V84*1/100)</f>
        <v>0.00</v>
      </c>
      <c r="AP84" s="31" t="str">
        <f aca="false">FIXED(V84*10/100)</f>
        <v>0.00</v>
      </c>
      <c r="AQ84" s="31" t="str">
        <f aca="false">FIXED(Z84*15/100)</f>
        <v>0.00</v>
      </c>
      <c r="AR84" s="31" t="str">
        <f aca="false">FIXED(Z84*1/100)</f>
        <v>0.00</v>
      </c>
      <c r="AS84" s="31" t="str">
        <f aca="false">FIXED(Z84*10/100)</f>
        <v>0.00</v>
      </c>
      <c r="AT84" s="31"/>
      <c r="AU84" s="31"/>
      <c r="AV84" s="31"/>
      <c r="AW84" s="31"/>
      <c r="AX84" s="31"/>
      <c r="AY84" s="30"/>
      <c r="AZ84" s="31"/>
      <c r="BA84" s="31"/>
      <c r="BB84" s="31"/>
      <c r="BC84" s="31"/>
      <c r="BD84" s="31"/>
      <c r="BE84" s="31"/>
      <c r="BF84" s="31"/>
      <c r="BG84" s="31"/>
      <c r="BH84" s="30"/>
      <c r="BI84" s="30"/>
      <c r="BJ84" s="30"/>
      <c r="BK84" s="30"/>
      <c r="BL84" s="31" t="n">
        <v>0</v>
      </c>
      <c r="BM84" s="31"/>
      <c r="BN84" s="30"/>
      <c r="BO84" s="31"/>
      <c r="BP84" s="30"/>
      <c r="BQ84" s="30"/>
      <c r="BR84" s="30"/>
      <c r="BS84" s="31" t="n">
        <f aca="false">C84*7/100</f>
        <v>0</v>
      </c>
      <c r="BT84" s="31"/>
      <c r="BU84" s="31"/>
      <c r="BV84" s="30"/>
      <c r="BW84" s="31"/>
      <c r="BX84" s="31"/>
      <c r="BY84" s="31"/>
      <c r="BZ84" s="31"/>
      <c r="CA84" s="31" t="str">
        <f aca="false">FIXED(AG84+AH84+AI84+AJ84+AK84+AL84+AM84+AN84+AO84+AP84+AQ84+AR84+AS84+AT84+AU84+AV84+AW84+AX84+AY84+AZ84+BA84+BB84+BC84+BD84+BE84+BF84+BG84+BH84+BI84+BJ84+BK84+BL84+BM84+BN84+BO84+BP84+BQ84+BR84+BS84+BT84+BU84+BV84+BW84+BX84+BY84+BZ84)</f>
        <v>0.00</v>
      </c>
      <c r="CB84" s="32" t="str">
        <f aca="false">FIXED(AF84-CA84)</f>
        <v>0.00</v>
      </c>
      <c r="CC84" s="33"/>
      <c r="CD84" s="19"/>
    </row>
    <row r="85" s="34" customFormat="true" ht="60" hidden="false" customHeight="true" outlineLevel="0" collapsed="false">
      <c r="A85" s="28" t="n">
        <v>78</v>
      </c>
      <c r="B85" s="29"/>
      <c r="C85" s="30"/>
      <c r="D85" s="31" t="str">
        <f aca="false">FIXED(C85*0.15)</f>
        <v>0.00</v>
      </c>
      <c r="E85" s="31" t="str">
        <f aca="false">FIXED(C85*0.01)</f>
        <v>0.00</v>
      </c>
      <c r="F85" s="31" t="str">
        <f aca="false">FIXED(C85*0.02)</f>
        <v>0.00</v>
      </c>
      <c r="G85" s="31" t="str">
        <f aca="false">FIXED(C85*1.5/100)</f>
        <v>0.00</v>
      </c>
      <c r="H85" s="30"/>
      <c r="I85" s="30"/>
      <c r="J85" s="30"/>
      <c r="K85" s="30"/>
      <c r="L85" s="30"/>
      <c r="M85" s="30"/>
      <c r="N85" s="30"/>
      <c r="O85" s="31"/>
      <c r="P85" s="31"/>
      <c r="Q85" s="31"/>
      <c r="R85" s="31"/>
      <c r="S85" s="30"/>
      <c r="T85" s="31"/>
      <c r="U85" s="31"/>
      <c r="V85" s="31" t="n">
        <f aca="false">SUM(H85:U85)</f>
        <v>0</v>
      </c>
      <c r="W85" s="31" t="str">
        <f aca="false">FIXED(B85*0.5)</f>
        <v>0.00</v>
      </c>
      <c r="X85" s="31" t="n">
        <f aca="false">C85*25/100</f>
        <v>0</v>
      </c>
      <c r="Y85" s="31"/>
      <c r="Z85" s="31" t="n">
        <f aca="false">X85+W85</f>
        <v>0</v>
      </c>
      <c r="AA85" s="31"/>
      <c r="AB85" s="31" t="str">
        <f aca="false">FIXED(Z85*15/100)</f>
        <v>0.00</v>
      </c>
      <c r="AC85" s="31" t="str">
        <f aca="false">FIXED(Z85*1/100)</f>
        <v>0.00</v>
      </c>
      <c r="AD85" s="31" t="str">
        <f aca="false">FIXED(V85*15/100)</f>
        <v>0.00</v>
      </c>
      <c r="AE85" s="31" t="str">
        <f aca="false">FIXED(V85*1/100)</f>
        <v>0.00</v>
      </c>
      <c r="AF85" s="31" t="str">
        <f aca="false">FIXED(C85+D85+E85+F85+G85+V85+Z85+AA85+AB85+AC85+AD85+AE85)</f>
        <v>0.00</v>
      </c>
      <c r="AG85" s="31" t="str">
        <f aca="false">FIXED(C85*15/100)</f>
        <v>0.00</v>
      </c>
      <c r="AH85" s="31" t="str">
        <f aca="false">FIXED(C85*1/100)</f>
        <v>0.00</v>
      </c>
      <c r="AI85" s="31" t="str">
        <f aca="false">FIXED(C85*2/100)</f>
        <v>0.00</v>
      </c>
      <c r="AJ85" s="31" t="str">
        <f aca="false">FIXED(C85*1.5/100)</f>
        <v>0.00</v>
      </c>
      <c r="AK85" s="31" t="str">
        <f aca="false">FIXED(C85*10/100)</f>
        <v>0.00</v>
      </c>
      <c r="AL85" s="31" t="str">
        <f aca="false">FIXED(C85*3/100)</f>
        <v>0.00</v>
      </c>
      <c r="AM85" s="31" t="str">
        <f aca="false">FIXED(C85*0.5/100)</f>
        <v>0.00</v>
      </c>
      <c r="AN85" s="31" t="str">
        <f aca="false">FIXED(V85*15/100)</f>
        <v>0.00</v>
      </c>
      <c r="AO85" s="31" t="str">
        <f aca="false">FIXED(V85*1/100)</f>
        <v>0.00</v>
      </c>
      <c r="AP85" s="31" t="str">
        <f aca="false">FIXED(V85*10/100)</f>
        <v>0.00</v>
      </c>
      <c r="AQ85" s="31" t="str">
        <f aca="false">FIXED(Z85*15/100)</f>
        <v>0.00</v>
      </c>
      <c r="AR85" s="31" t="str">
        <f aca="false">FIXED(Z85*1/100)</f>
        <v>0.00</v>
      </c>
      <c r="AS85" s="31" t="str">
        <f aca="false">FIXED(Z85*10/100)</f>
        <v>0.00</v>
      </c>
      <c r="AT85" s="31"/>
      <c r="AU85" s="31"/>
      <c r="AV85" s="31"/>
      <c r="AW85" s="31"/>
      <c r="AX85" s="31"/>
      <c r="AY85" s="30"/>
      <c r="AZ85" s="31"/>
      <c r="BA85" s="31"/>
      <c r="BB85" s="31"/>
      <c r="BC85" s="31"/>
      <c r="BD85" s="31"/>
      <c r="BE85" s="31"/>
      <c r="BF85" s="31"/>
      <c r="BG85" s="31"/>
      <c r="BH85" s="30"/>
      <c r="BI85" s="30"/>
      <c r="BJ85" s="30"/>
      <c r="BK85" s="30"/>
      <c r="BL85" s="31" t="n">
        <v>0</v>
      </c>
      <c r="BM85" s="31"/>
      <c r="BN85" s="30"/>
      <c r="BO85" s="31"/>
      <c r="BP85" s="30"/>
      <c r="BQ85" s="30"/>
      <c r="BR85" s="30"/>
      <c r="BS85" s="31" t="n">
        <f aca="false">C85*7/100</f>
        <v>0</v>
      </c>
      <c r="BT85" s="31"/>
      <c r="BU85" s="31"/>
      <c r="BV85" s="30"/>
      <c r="BW85" s="31"/>
      <c r="BX85" s="31"/>
      <c r="BY85" s="31"/>
      <c r="BZ85" s="31"/>
      <c r="CA85" s="31" t="str">
        <f aca="false">FIXED(AG85+AH85+AI85+AJ85+AK85+AL85+AM85+AN85+AO85+AP85+AQ85+AR85+AS85+AT85+AU85+AV85+AW85+AX85+AY85+AZ85+BA85+BB85+BC85+BD85+BE85+BF85+BG85+BH85+BI85+BJ85+BK85+BL85+BM85+BN85+BO85+BP85+BQ85+BR85+BS85+BT85+BU85+BV85+BW85+BX85+BY85+BZ85)</f>
        <v>0.00</v>
      </c>
      <c r="CB85" s="32" t="str">
        <f aca="false">FIXED(AF85-CA85)</f>
        <v>0.00</v>
      </c>
      <c r="CC85" s="33"/>
      <c r="CD85" s="19"/>
    </row>
    <row r="86" s="34" customFormat="true" ht="60" hidden="false" customHeight="true" outlineLevel="0" collapsed="false">
      <c r="A86" s="28" t="n">
        <v>79</v>
      </c>
      <c r="B86" s="29"/>
      <c r="C86" s="30"/>
      <c r="D86" s="31" t="str">
        <f aca="false">FIXED(C86*0.15)</f>
        <v>0.00</v>
      </c>
      <c r="E86" s="31" t="str">
        <f aca="false">FIXED(C86*0.01)</f>
        <v>0.00</v>
      </c>
      <c r="F86" s="31" t="str">
        <f aca="false">FIXED(C86*0.02)</f>
        <v>0.00</v>
      </c>
      <c r="G86" s="31" t="str">
        <f aca="false">FIXED(C86*1.5/100)</f>
        <v>0.00</v>
      </c>
      <c r="H86" s="30"/>
      <c r="I86" s="30"/>
      <c r="J86" s="30"/>
      <c r="K86" s="30"/>
      <c r="L86" s="30"/>
      <c r="M86" s="30"/>
      <c r="N86" s="30"/>
      <c r="O86" s="31"/>
      <c r="P86" s="31"/>
      <c r="Q86" s="31"/>
      <c r="R86" s="31"/>
      <c r="S86" s="30"/>
      <c r="T86" s="31"/>
      <c r="U86" s="31"/>
      <c r="V86" s="31" t="n">
        <f aca="false">SUM(H86:U86)</f>
        <v>0</v>
      </c>
      <c r="W86" s="31" t="str">
        <f aca="false">FIXED(B86*0.5)</f>
        <v>0.00</v>
      </c>
      <c r="X86" s="31" t="n">
        <f aca="false">C86*25/100</f>
        <v>0</v>
      </c>
      <c r="Y86" s="31"/>
      <c r="Z86" s="31" t="n">
        <f aca="false">X86+W86</f>
        <v>0</v>
      </c>
      <c r="AA86" s="31"/>
      <c r="AB86" s="31" t="str">
        <f aca="false">FIXED(Z86*15/100)</f>
        <v>0.00</v>
      </c>
      <c r="AC86" s="31" t="str">
        <f aca="false">FIXED(Z86*1/100)</f>
        <v>0.00</v>
      </c>
      <c r="AD86" s="31" t="str">
        <f aca="false">FIXED(V86*15/100)</f>
        <v>0.00</v>
      </c>
      <c r="AE86" s="31" t="str">
        <f aca="false">FIXED(V86*1/100)</f>
        <v>0.00</v>
      </c>
      <c r="AF86" s="31" t="str">
        <f aca="false">FIXED(C86+D86+E86+F86+G86+V86+Z86+AA86+AB86+AC86+AD86+AE86)</f>
        <v>0.00</v>
      </c>
      <c r="AG86" s="31" t="str">
        <f aca="false">FIXED(C86*15/100)</f>
        <v>0.00</v>
      </c>
      <c r="AH86" s="31" t="str">
        <f aca="false">FIXED(C86*1/100)</f>
        <v>0.00</v>
      </c>
      <c r="AI86" s="31" t="str">
        <f aca="false">FIXED(C86*2/100)</f>
        <v>0.00</v>
      </c>
      <c r="AJ86" s="31" t="str">
        <f aca="false">FIXED(C86*1.5/100)</f>
        <v>0.00</v>
      </c>
      <c r="AK86" s="31" t="str">
        <f aca="false">FIXED(C86*10/100)</f>
        <v>0.00</v>
      </c>
      <c r="AL86" s="31" t="str">
        <f aca="false">FIXED(C86*3/100)</f>
        <v>0.00</v>
      </c>
      <c r="AM86" s="31" t="str">
        <f aca="false">FIXED(C86*0.5/100)</f>
        <v>0.00</v>
      </c>
      <c r="AN86" s="31" t="str">
        <f aca="false">FIXED(V86*15/100)</f>
        <v>0.00</v>
      </c>
      <c r="AO86" s="31" t="str">
        <f aca="false">FIXED(V86*1/100)</f>
        <v>0.00</v>
      </c>
      <c r="AP86" s="31" t="str">
        <f aca="false">FIXED(V86*10/100)</f>
        <v>0.00</v>
      </c>
      <c r="AQ86" s="31" t="str">
        <f aca="false">FIXED(Z86*15/100)</f>
        <v>0.00</v>
      </c>
      <c r="AR86" s="31" t="str">
        <f aca="false">FIXED(Z86*1/100)</f>
        <v>0.00</v>
      </c>
      <c r="AS86" s="31" t="str">
        <f aca="false">FIXED(Z86*10/100)</f>
        <v>0.00</v>
      </c>
      <c r="AT86" s="31"/>
      <c r="AU86" s="31"/>
      <c r="AV86" s="31"/>
      <c r="AW86" s="31"/>
      <c r="AX86" s="31"/>
      <c r="AY86" s="30"/>
      <c r="AZ86" s="31"/>
      <c r="BA86" s="31"/>
      <c r="BB86" s="31"/>
      <c r="BC86" s="31"/>
      <c r="BD86" s="31"/>
      <c r="BE86" s="31"/>
      <c r="BF86" s="31"/>
      <c r="BG86" s="31"/>
      <c r="BH86" s="30"/>
      <c r="BI86" s="30"/>
      <c r="BJ86" s="30"/>
      <c r="BK86" s="30"/>
      <c r="BL86" s="31" t="n">
        <v>0</v>
      </c>
      <c r="BM86" s="31"/>
      <c r="BN86" s="30"/>
      <c r="BO86" s="31"/>
      <c r="BP86" s="30"/>
      <c r="BQ86" s="30"/>
      <c r="BR86" s="30"/>
      <c r="BS86" s="31" t="n">
        <f aca="false">C86*7/100</f>
        <v>0</v>
      </c>
      <c r="BT86" s="31"/>
      <c r="BU86" s="31"/>
      <c r="BV86" s="30"/>
      <c r="BW86" s="31"/>
      <c r="BX86" s="31"/>
      <c r="BY86" s="31"/>
      <c r="BZ86" s="31"/>
      <c r="CA86" s="31" t="str">
        <f aca="false">FIXED(AG86+AH86+AI86+AJ86+AK86+AL86+AM86+AN86+AO86+AP86+AQ86+AR86+AS86+AT86+AU86+AV86+AW86+AX86+AY86+AZ86+BA86+BB86+BC86+BD86+BE86+BF86+BG86+BH86+BI86+BJ86+BK86+BL86+BM86+BN86+BO86+BP86+BQ86+BR86+BS86+BT86+BU86+BV86+BW86+BX86+BY86+BZ86)</f>
        <v>0.00</v>
      </c>
      <c r="CB86" s="32" t="str">
        <f aca="false">FIXED(AF86-CA86)</f>
        <v>0.00</v>
      </c>
      <c r="CC86" s="33"/>
      <c r="CD86" s="19"/>
    </row>
    <row r="87" s="34" customFormat="true" ht="60" hidden="false" customHeight="true" outlineLevel="0" collapsed="false">
      <c r="A87" s="28" t="n">
        <v>80</v>
      </c>
      <c r="B87" s="29"/>
      <c r="C87" s="30"/>
      <c r="D87" s="31" t="str">
        <f aca="false">FIXED(C87*0.15)</f>
        <v>0.00</v>
      </c>
      <c r="E87" s="31" t="str">
        <f aca="false">FIXED(C87*0.01)</f>
        <v>0.00</v>
      </c>
      <c r="F87" s="31" t="str">
        <f aca="false">FIXED(C87*0.02)</f>
        <v>0.00</v>
      </c>
      <c r="G87" s="31" t="str">
        <f aca="false">FIXED(C87*1.5/100)</f>
        <v>0.00</v>
      </c>
      <c r="H87" s="30"/>
      <c r="I87" s="30"/>
      <c r="J87" s="30"/>
      <c r="K87" s="30"/>
      <c r="L87" s="30"/>
      <c r="M87" s="30"/>
      <c r="N87" s="30"/>
      <c r="O87" s="31"/>
      <c r="P87" s="31"/>
      <c r="Q87" s="31"/>
      <c r="R87" s="31"/>
      <c r="S87" s="30"/>
      <c r="T87" s="31"/>
      <c r="U87" s="31"/>
      <c r="V87" s="31" t="n">
        <f aca="false">SUM(H87:U87)</f>
        <v>0</v>
      </c>
      <c r="W87" s="31" t="str">
        <f aca="false">FIXED(B87*0.5)</f>
        <v>0.00</v>
      </c>
      <c r="X87" s="31" t="n">
        <f aca="false">C87*25/100</f>
        <v>0</v>
      </c>
      <c r="Y87" s="31"/>
      <c r="Z87" s="31" t="n">
        <f aca="false">X87+W87</f>
        <v>0</v>
      </c>
      <c r="AA87" s="31"/>
      <c r="AB87" s="31" t="str">
        <f aca="false">FIXED(Z87*15/100)</f>
        <v>0.00</v>
      </c>
      <c r="AC87" s="31" t="str">
        <f aca="false">FIXED(Z87*1/100)</f>
        <v>0.00</v>
      </c>
      <c r="AD87" s="31" t="str">
        <f aca="false">FIXED(V87*15/100)</f>
        <v>0.00</v>
      </c>
      <c r="AE87" s="31" t="str">
        <f aca="false">FIXED(V87*1/100)</f>
        <v>0.00</v>
      </c>
      <c r="AF87" s="31" t="str">
        <f aca="false">FIXED(C87+D87+E87+F87+G87+V87+Z87+AA87+AB87+AC87+AD87+AE87)</f>
        <v>0.00</v>
      </c>
      <c r="AG87" s="31" t="str">
        <f aca="false">FIXED(C87*15/100)</f>
        <v>0.00</v>
      </c>
      <c r="AH87" s="31" t="str">
        <f aca="false">FIXED(C87*1/100)</f>
        <v>0.00</v>
      </c>
      <c r="AI87" s="31" t="str">
        <f aca="false">FIXED(C87*2/100)</f>
        <v>0.00</v>
      </c>
      <c r="AJ87" s="31" t="str">
        <f aca="false">FIXED(C87*1.5/100)</f>
        <v>0.00</v>
      </c>
      <c r="AK87" s="31" t="str">
        <f aca="false">FIXED(C87*10/100)</f>
        <v>0.00</v>
      </c>
      <c r="AL87" s="31" t="str">
        <f aca="false">FIXED(C87*3/100)</f>
        <v>0.00</v>
      </c>
      <c r="AM87" s="31" t="str">
        <f aca="false">FIXED(C87*0.5/100)</f>
        <v>0.00</v>
      </c>
      <c r="AN87" s="31" t="str">
        <f aca="false">FIXED(V87*15/100)</f>
        <v>0.00</v>
      </c>
      <c r="AO87" s="31" t="str">
        <f aca="false">FIXED(V87*1/100)</f>
        <v>0.00</v>
      </c>
      <c r="AP87" s="31" t="str">
        <f aca="false">FIXED(V87*10/100)</f>
        <v>0.00</v>
      </c>
      <c r="AQ87" s="31" t="str">
        <f aca="false">FIXED(Z87*15/100)</f>
        <v>0.00</v>
      </c>
      <c r="AR87" s="31" t="str">
        <f aca="false">FIXED(Z87*1/100)</f>
        <v>0.00</v>
      </c>
      <c r="AS87" s="31" t="str">
        <f aca="false">FIXED(Z87*10/100)</f>
        <v>0.00</v>
      </c>
      <c r="AT87" s="31"/>
      <c r="AU87" s="31"/>
      <c r="AV87" s="31"/>
      <c r="AW87" s="31"/>
      <c r="AX87" s="31"/>
      <c r="AY87" s="30"/>
      <c r="AZ87" s="31"/>
      <c r="BA87" s="31"/>
      <c r="BB87" s="31"/>
      <c r="BC87" s="31"/>
      <c r="BD87" s="31"/>
      <c r="BE87" s="31"/>
      <c r="BF87" s="31"/>
      <c r="BG87" s="31"/>
      <c r="BH87" s="30"/>
      <c r="BI87" s="30"/>
      <c r="BJ87" s="30"/>
      <c r="BK87" s="30"/>
      <c r="BL87" s="31" t="n">
        <v>0</v>
      </c>
      <c r="BM87" s="31"/>
      <c r="BN87" s="30"/>
      <c r="BO87" s="31"/>
      <c r="BP87" s="30"/>
      <c r="BQ87" s="30"/>
      <c r="BR87" s="30"/>
      <c r="BS87" s="31" t="n">
        <f aca="false">C87*7/100</f>
        <v>0</v>
      </c>
      <c r="BT87" s="31"/>
      <c r="BU87" s="31"/>
      <c r="BV87" s="30"/>
      <c r="BW87" s="31"/>
      <c r="BX87" s="31"/>
      <c r="BY87" s="31"/>
      <c r="BZ87" s="31"/>
      <c r="CA87" s="31" t="str">
        <f aca="false">FIXED(AG87+AH87+AI87+AJ87+AK87+AL87+AM87+AN87+AO87+AP87+AQ87+AR87+AS87+AT87+AU87+AV87+AW87+AX87+AY87+AZ87+BA87+BB87+BC87+BD87+BE87+BF87+BG87+BH87+BI87+BJ87+BK87+BL87+BM87+BN87+BO87+BP87+BQ87+BR87+BS87+BT87+BU87+BV87+BW87+BX87+BY87+BZ87)</f>
        <v>0.00</v>
      </c>
      <c r="CB87" s="32" t="str">
        <f aca="false">FIXED(AF87-CA87)</f>
        <v>0.00</v>
      </c>
      <c r="CC87" s="33"/>
      <c r="CD87" s="19"/>
    </row>
    <row r="88" s="34" customFormat="true" ht="60" hidden="false" customHeight="true" outlineLevel="0" collapsed="false">
      <c r="A88" s="28" t="n">
        <v>81</v>
      </c>
      <c r="B88" s="29"/>
      <c r="C88" s="30"/>
      <c r="D88" s="31" t="str">
        <f aca="false">FIXED(C88*0.15)</f>
        <v>0.00</v>
      </c>
      <c r="E88" s="31" t="str">
        <f aca="false">FIXED(C88*0.01)</f>
        <v>0.00</v>
      </c>
      <c r="F88" s="31" t="str">
        <f aca="false">FIXED(C88*0.02)</f>
        <v>0.00</v>
      </c>
      <c r="G88" s="31" t="str">
        <f aca="false">FIXED(C88*1.5/100)</f>
        <v>0.00</v>
      </c>
      <c r="H88" s="30"/>
      <c r="I88" s="30"/>
      <c r="J88" s="30"/>
      <c r="K88" s="30"/>
      <c r="L88" s="30"/>
      <c r="M88" s="30"/>
      <c r="N88" s="30"/>
      <c r="O88" s="31"/>
      <c r="P88" s="31"/>
      <c r="Q88" s="31"/>
      <c r="R88" s="31"/>
      <c r="S88" s="30"/>
      <c r="T88" s="31"/>
      <c r="U88" s="31"/>
      <c r="V88" s="31" t="n">
        <f aca="false">SUM(H88:U88)</f>
        <v>0</v>
      </c>
      <c r="W88" s="31" t="str">
        <f aca="false">FIXED(B88*0.5)</f>
        <v>0.00</v>
      </c>
      <c r="X88" s="31" t="n">
        <f aca="false">C88*25/100</f>
        <v>0</v>
      </c>
      <c r="Y88" s="31"/>
      <c r="Z88" s="31" t="n">
        <f aca="false">X88+W88</f>
        <v>0</v>
      </c>
      <c r="AA88" s="31"/>
      <c r="AB88" s="31" t="str">
        <f aca="false">FIXED(Z88*15/100)</f>
        <v>0.00</v>
      </c>
      <c r="AC88" s="31" t="str">
        <f aca="false">FIXED(Z88*1/100)</f>
        <v>0.00</v>
      </c>
      <c r="AD88" s="31" t="str">
        <f aca="false">FIXED(V88*15/100)</f>
        <v>0.00</v>
      </c>
      <c r="AE88" s="31" t="str">
        <f aca="false">FIXED(V88*1/100)</f>
        <v>0.00</v>
      </c>
      <c r="AF88" s="31" t="str">
        <f aca="false">FIXED(C88+D88+E88+F88+G88+V88+Z88+AA88+AB88+AC88+AD88+AE88)</f>
        <v>0.00</v>
      </c>
      <c r="AG88" s="31" t="str">
        <f aca="false">FIXED(C88*15/100)</f>
        <v>0.00</v>
      </c>
      <c r="AH88" s="31" t="str">
        <f aca="false">FIXED(C88*1/100)</f>
        <v>0.00</v>
      </c>
      <c r="AI88" s="31" t="str">
        <f aca="false">FIXED(C88*2/100)</f>
        <v>0.00</v>
      </c>
      <c r="AJ88" s="31" t="str">
        <f aca="false">FIXED(C88*1.5/100)</f>
        <v>0.00</v>
      </c>
      <c r="AK88" s="31" t="str">
        <f aca="false">FIXED(C88*10/100)</f>
        <v>0.00</v>
      </c>
      <c r="AL88" s="31" t="str">
        <f aca="false">FIXED(C88*3/100)</f>
        <v>0.00</v>
      </c>
      <c r="AM88" s="31" t="str">
        <f aca="false">FIXED(C88*0.5/100)</f>
        <v>0.00</v>
      </c>
      <c r="AN88" s="31" t="str">
        <f aca="false">FIXED(V88*15/100)</f>
        <v>0.00</v>
      </c>
      <c r="AO88" s="31" t="str">
        <f aca="false">FIXED(V88*1/100)</f>
        <v>0.00</v>
      </c>
      <c r="AP88" s="31" t="str">
        <f aca="false">FIXED(V88*10/100)</f>
        <v>0.00</v>
      </c>
      <c r="AQ88" s="31" t="str">
        <f aca="false">FIXED(Z88*15/100)</f>
        <v>0.00</v>
      </c>
      <c r="AR88" s="31" t="str">
        <f aca="false">FIXED(Z88*1/100)</f>
        <v>0.00</v>
      </c>
      <c r="AS88" s="31" t="str">
        <f aca="false">FIXED(Z88*10/100)</f>
        <v>0.00</v>
      </c>
      <c r="AT88" s="31"/>
      <c r="AU88" s="31"/>
      <c r="AV88" s="31"/>
      <c r="AW88" s="31"/>
      <c r="AX88" s="31"/>
      <c r="AY88" s="30"/>
      <c r="AZ88" s="31"/>
      <c r="BA88" s="31"/>
      <c r="BB88" s="31"/>
      <c r="BC88" s="31"/>
      <c r="BD88" s="31"/>
      <c r="BE88" s="31"/>
      <c r="BF88" s="31"/>
      <c r="BG88" s="31"/>
      <c r="BH88" s="30"/>
      <c r="BI88" s="30"/>
      <c r="BJ88" s="30"/>
      <c r="BK88" s="30"/>
      <c r="BL88" s="31" t="n">
        <v>0</v>
      </c>
      <c r="BM88" s="31"/>
      <c r="BN88" s="30"/>
      <c r="BO88" s="31"/>
      <c r="BP88" s="30"/>
      <c r="BQ88" s="30"/>
      <c r="BR88" s="30"/>
      <c r="BS88" s="31" t="n">
        <f aca="false">C88*7/100</f>
        <v>0</v>
      </c>
      <c r="BT88" s="31"/>
      <c r="BU88" s="31"/>
      <c r="BV88" s="30"/>
      <c r="BW88" s="31"/>
      <c r="BX88" s="31"/>
      <c r="BY88" s="31"/>
      <c r="BZ88" s="31"/>
      <c r="CA88" s="31" t="str">
        <f aca="false">FIXED(AG88+AH88+AI88+AJ88+AK88+AL88+AM88+AN88+AO88+AP88+AQ88+AR88+AS88+AT88+AU88+AV88+AW88+AX88+AY88+AZ88+BA88+BB88+BC88+BD88+BE88+BF88+BG88+BH88+BI88+BJ88+BK88+BL88+BM88+BN88+BO88+BP88+BQ88+BR88+BS88+BT88+BU88+BV88+BW88+BX88+BY88+BZ88)</f>
        <v>0.00</v>
      </c>
      <c r="CB88" s="32" t="str">
        <f aca="false">FIXED(AF88-CA88)</f>
        <v>0.00</v>
      </c>
      <c r="CC88" s="33"/>
      <c r="CD88" s="19"/>
    </row>
    <row r="89" s="34" customFormat="true" ht="60" hidden="false" customHeight="true" outlineLevel="0" collapsed="false">
      <c r="A89" s="28" t="n">
        <v>82</v>
      </c>
      <c r="B89" s="29"/>
      <c r="C89" s="30"/>
      <c r="D89" s="31" t="str">
        <f aca="false">FIXED(C89*0.15)</f>
        <v>0.00</v>
      </c>
      <c r="E89" s="31" t="str">
        <f aca="false">FIXED(C89*0.01)</f>
        <v>0.00</v>
      </c>
      <c r="F89" s="31" t="str">
        <f aca="false">FIXED(C89*0.02)</f>
        <v>0.00</v>
      </c>
      <c r="G89" s="31" t="str">
        <f aca="false">FIXED(C89*1.5/100)</f>
        <v>0.00</v>
      </c>
      <c r="H89" s="30"/>
      <c r="I89" s="30"/>
      <c r="J89" s="30"/>
      <c r="K89" s="30"/>
      <c r="L89" s="30"/>
      <c r="M89" s="30"/>
      <c r="N89" s="30"/>
      <c r="O89" s="31"/>
      <c r="P89" s="31"/>
      <c r="Q89" s="31"/>
      <c r="R89" s="31"/>
      <c r="S89" s="30"/>
      <c r="T89" s="31"/>
      <c r="U89" s="31"/>
      <c r="V89" s="31" t="n">
        <f aca="false">SUM(H89:U89)</f>
        <v>0</v>
      </c>
      <c r="W89" s="31" t="str">
        <f aca="false">FIXED(B89*0.5)</f>
        <v>0.00</v>
      </c>
      <c r="X89" s="31" t="n">
        <f aca="false">C89*25/100</f>
        <v>0</v>
      </c>
      <c r="Y89" s="31"/>
      <c r="Z89" s="31" t="n">
        <f aca="false">X89+W89</f>
        <v>0</v>
      </c>
      <c r="AA89" s="31"/>
      <c r="AB89" s="31" t="str">
        <f aca="false">FIXED(Z89*15/100)</f>
        <v>0.00</v>
      </c>
      <c r="AC89" s="31" t="str">
        <f aca="false">FIXED(Z89*1/100)</f>
        <v>0.00</v>
      </c>
      <c r="AD89" s="31" t="str">
        <f aca="false">FIXED(V89*15/100)</f>
        <v>0.00</v>
      </c>
      <c r="AE89" s="31" t="str">
        <f aca="false">FIXED(V89*1/100)</f>
        <v>0.00</v>
      </c>
      <c r="AF89" s="31" t="str">
        <f aca="false">FIXED(C89+D89+E89+F89+G89+V89+Z89+AA89+AB89+AC89+AD89+AE89)</f>
        <v>0.00</v>
      </c>
      <c r="AG89" s="31" t="str">
        <f aca="false">FIXED(C89*15/100)</f>
        <v>0.00</v>
      </c>
      <c r="AH89" s="31" t="str">
        <f aca="false">FIXED(C89*1/100)</f>
        <v>0.00</v>
      </c>
      <c r="AI89" s="31" t="str">
        <f aca="false">FIXED(C89*2/100)</f>
        <v>0.00</v>
      </c>
      <c r="AJ89" s="31" t="str">
        <f aca="false">FIXED(C89*1.5/100)</f>
        <v>0.00</v>
      </c>
      <c r="AK89" s="31" t="str">
        <f aca="false">FIXED(C89*10/100)</f>
        <v>0.00</v>
      </c>
      <c r="AL89" s="31" t="str">
        <f aca="false">FIXED(C89*3/100)</f>
        <v>0.00</v>
      </c>
      <c r="AM89" s="31" t="str">
        <f aca="false">FIXED(C89*0.5/100)</f>
        <v>0.00</v>
      </c>
      <c r="AN89" s="31" t="str">
        <f aca="false">FIXED(V89*15/100)</f>
        <v>0.00</v>
      </c>
      <c r="AO89" s="31" t="str">
        <f aca="false">FIXED(V89*1/100)</f>
        <v>0.00</v>
      </c>
      <c r="AP89" s="31" t="str">
        <f aca="false">FIXED(V89*10/100)</f>
        <v>0.00</v>
      </c>
      <c r="AQ89" s="31" t="str">
        <f aca="false">FIXED(Z89*15/100)</f>
        <v>0.00</v>
      </c>
      <c r="AR89" s="31" t="str">
        <f aca="false">FIXED(Z89*1/100)</f>
        <v>0.00</v>
      </c>
      <c r="AS89" s="31" t="str">
        <f aca="false">FIXED(Z89*10/100)</f>
        <v>0.00</v>
      </c>
      <c r="AT89" s="31"/>
      <c r="AU89" s="31"/>
      <c r="AV89" s="31"/>
      <c r="AW89" s="31"/>
      <c r="AX89" s="31"/>
      <c r="AY89" s="30"/>
      <c r="AZ89" s="31"/>
      <c r="BA89" s="31"/>
      <c r="BB89" s="31"/>
      <c r="BC89" s="31"/>
      <c r="BD89" s="31"/>
      <c r="BE89" s="31"/>
      <c r="BF89" s="31"/>
      <c r="BG89" s="31"/>
      <c r="BH89" s="30"/>
      <c r="BI89" s="30"/>
      <c r="BJ89" s="30"/>
      <c r="BK89" s="30"/>
      <c r="BL89" s="31" t="n">
        <v>0</v>
      </c>
      <c r="BM89" s="31"/>
      <c r="BN89" s="30"/>
      <c r="BO89" s="31"/>
      <c r="BP89" s="30"/>
      <c r="BQ89" s="30"/>
      <c r="BR89" s="30"/>
      <c r="BS89" s="31" t="n">
        <f aca="false">C89*7/100</f>
        <v>0</v>
      </c>
      <c r="BT89" s="31"/>
      <c r="BU89" s="31"/>
      <c r="BV89" s="30"/>
      <c r="BW89" s="31"/>
      <c r="BX89" s="31"/>
      <c r="BY89" s="31"/>
      <c r="BZ89" s="31"/>
      <c r="CA89" s="31" t="str">
        <f aca="false">FIXED(AG89+AH89+AI89+AJ89+AK89+AL89+AM89+AN89+AO89+AP89+AQ89+AR89+AS89+AT89+AU89+AV89+AW89+AX89+AY89+AZ89+BA89+BB89+BC89+BD89+BE89+BF89+BG89+BH89+BI89+BJ89+BK89+BL89+BM89+BN89+BO89+BP89+BQ89+BR89+BS89+BT89+BU89+BV89+BW89+BX89+BY89+BZ89)</f>
        <v>0.00</v>
      </c>
      <c r="CB89" s="32" t="str">
        <f aca="false">FIXED(AF89-CA89)</f>
        <v>0.00</v>
      </c>
      <c r="CC89" s="33"/>
      <c r="CD89" s="19"/>
    </row>
    <row r="90" s="34" customFormat="true" ht="60" hidden="false" customHeight="true" outlineLevel="0" collapsed="false">
      <c r="A90" s="28" t="n">
        <v>83</v>
      </c>
      <c r="B90" s="29"/>
      <c r="C90" s="30"/>
      <c r="D90" s="31" t="str">
        <f aca="false">FIXED(C90*0.15)</f>
        <v>0.00</v>
      </c>
      <c r="E90" s="31" t="str">
        <f aca="false">FIXED(C90*0.01)</f>
        <v>0.00</v>
      </c>
      <c r="F90" s="31" t="str">
        <f aca="false">FIXED(C90*0.02)</f>
        <v>0.00</v>
      </c>
      <c r="G90" s="31" t="str">
        <f aca="false">FIXED(C90*1.5/100)</f>
        <v>0.00</v>
      </c>
      <c r="H90" s="30"/>
      <c r="I90" s="30"/>
      <c r="J90" s="30"/>
      <c r="K90" s="30"/>
      <c r="L90" s="30"/>
      <c r="M90" s="30"/>
      <c r="N90" s="30"/>
      <c r="O90" s="31"/>
      <c r="P90" s="31"/>
      <c r="Q90" s="31"/>
      <c r="R90" s="31"/>
      <c r="S90" s="30"/>
      <c r="T90" s="31"/>
      <c r="U90" s="31"/>
      <c r="V90" s="31" t="n">
        <f aca="false">SUM(H90:U90)</f>
        <v>0</v>
      </c>
      <c r="W90" s="31" t="str">
        <f aca="false">FIXED(B90*0.5)</f>
        <v>0.00</v>
      </c>
      <c r="X90" s="31" t="n">
        <f aca="false">C90*25/100</f>
        <v>0</v>
      </c>
      <c r="Y90" s="31"/>
      <c r="Z90" s="31" t="n">
        <f aca="false">X90+W90</f>
        <v>0</v>
      </c>
      <c r="AA90" s="31"/>
      <c r="AB90" s="31" t="str">
        <f aca="false">FIXED(Z90*15/100)</f>
        <v>0.00</v>
      </c>
      <c r="AC90" s="31" t="str">
        <f aca="false">FIXED(Z90*1/100)</f>
        <v>0.00</v>
      </c>
      <c r="AD90" s="31" t="str">
        <f aca="false">FIXED(V90*15/100)</f>
        <v>0.00</v>
      </c>
      <c r="AE90" s="31" t="str">
        <f aca="false">FIXED(V90*1/100)</f>
        <v>0.00</v>
      </c>
      <c r="AF90" s="31" t="str">
        <f aca="false">FIXED(C90+D90+E90+F90+G90+V90+Z90+AA90+AB90+AC90+AD90+AE90)</f>
        <v>0.00</v>
      </c>
      <c r="AG90" s="31" t="str">
        <f aca="false">FIXED(C90*15/100)</f>
        <v>0.00</v>
      </c>
      <c r="AH90" s="31" t="str">
        <f aca="false">FIXED(C90*1/100)</f>
        <v>0.00</v>
      </c>
      <c r="AI90" s="31" t="str">
        <f aca="false">FIXED(C90*2/100)</f>
        <v>0.00</v>
      </c>
      <c r="AJ90" s="31" t="str">
        <f aca="false">FIXED(C90*1.5/100)</f>
        <v>0.00</v>
      </c>
      <c r="AK90" s="31" t="str">
        <f aca="false">FIXED(C90*10/100)</f>
        <v>0.00</v>
      </c>
      <c r="AL90" s="31" t="str">
        <f aca="false">FIXED(C90*3/100)</f>
        <v>0.00</v>
      </c>
      <c r="AM90" s="31" t="str">
        <f aca="false">FIXED(C90*0.5/100)</f>
        <v>0.00</v>
      </c>
      <c r="AN90" s="31" t="str">
        <f aca="false">FIXED(V90*15/100)</f>
        <v>0.00</v>
      </c>
      <c r="AO90" s="31" t="str">
        <f aca="false">FIXED(V90*1/100)</f>
        <v>0.00</v>
      </c>
      <c r="AP90" s="31" t="str">
        <f aca="false">FIXED(V90*10/100)</f>
        <v>0.00</v>
      </c>
      <c r="AQ90" s="31" t="str">
        <f aca="false">FIXED(Z90*15/100)</f>
        <v>0.00</v>
      </c>
      <c r="AR90" s="31" t="str">
        <f aca="false">FIXED(Z90*1/100)</f>
        <v>0.00</v>
      </c>
      <c r="AS90" s="31" t="str">
        <f aca="false">FIXED(Z90*10/100)</f>
        <v>0.00</v>
      </c>
      <c r="AT90" s="31"/>
      <c r="AU90" s="31"/>
      <c r="AV90" s="31"/>
      <c r="AW90" s="31"/>
      <c r="AX90" s="31"/>
      <c r="AY90" s="30"/>
      <c r="AZ90" s="31"/>
      <c r="BA90" s="31"/>
      <c r="BB90" s="31"/>
      <c r="BC90" s="31"/>
      <c r="BD90" s="31"/>
      <c r="BE90" s="31"/>
      <c r="BF90" s="31"/>
      <c r="BG90" s="31"/>
      <c r="BH90" s="30"/>
      <c r="BI90" s="30"/>
      <c r="BJ90" s="30"/>
      <c r="BK90" s="30"/>
      <c r="BL90" s="31" t="n">
        <v>0</v>
      </c>
      <c r="BM90" s="31"/>
      <c r="BN90" s="30"/>
      <c r="BO90" s="31"/>
      <c r="BP90" s="30"/>
      <c r="BQ90" s="30"/>
      <c r="BR90" s="30"/>
      <c r="BS90" s="31" t="n">
        <f aca="false">C90*7/100</f>
        <v>0</v>
      </c>
      <c r="BT90" s="31"/>
      <c r="BU90" s="31"/>
      <c r="BV90" s="30"/>
      <c r="BW90" s="31"/>
      <c r="BX90" s="31"/>
      <c r="BY90" s="31"/>
      <c r="BZ90" s="31"/>
      <c r="CA90" s="31" t="str">
        <f aca="false">FIXED(AG90+AH90+AI90+AJ90+AK90+AL90+AM90+AN90+AO90+AP90+AQ90+AR90+AS90+AT90+AU90+AV90+AW90+AX90+AY90+AZ90+BA90+BB90+BC90+BD90+BE90+BF90+BG90+BH90+BI90+BJ90+BK90+BL90+BM90+BN90+BO90+BP90+BQ90+BR90+BS90+BT90+BU90+BV90+BW90+BX90+BY90+BZ90)</f>
        <v>0.00</v>
      </c>
      <c r="CB90" s="32" t="str">
        <f aca="false">FIXED(AF90-CA90)</f>
        <v>0.00</v>
      </c>
      <c r="CC90" s="33"/>
      <c r="CD90" s="19"/>
    </row>
    <row r="91" s="34" customFormat="true" ht="60" hidden="false" customHeight="true" outlineLevel="0" collapsed="false">
      <c r="A91" s="28" t="n">
        <v>84</v>
      </c>
      <c r="B91" s="29"/>
      <c r="C91" s="30"/>
      <c r="D91" s="31" t="str">
        <f aca="false">FIXED(C91*0.15)</f>
        <v>0.00</v>
      </c>
      <c r="E91" s="31" t="str">
        <f aca="false">FIXED(C91*0.01)</f>
        <v>0.00</v>
      </c>
      <c r="F91" s="31" t="str">
        <f aca="false">FIXED(C91*0.02)</f>
        <v>0.00</v>
      </c>
      <c r="G91" s="31" t="str">
        <f aca="false">FIXED(C91*1.5/100)</f>
        <v>0.00</v>
      </c>
      <c r="H91" s="30"/>
      <c r="I91" s="30"/>
      <c r="J91" s="30"/>
      <c r="K91" s="30"/>
      <c r="L91" s="30"/>
      <c r="M91" s="30"/>
      <c r="N91" s="30"/>
      <c r="O91" s="31"/>
      <c r="P91" s="31"/>
      <c r="Q91" s="31"/>
      <c r="R91" s="31"/>
      <c r="S91" s="30"/>
      <c r="T91" s="31"/>
      <c r="U91" s="31"/>
      <c r="V91" s="31" t="n">
        <f aca="false">SUM(H91:U91)</f>
        <v>0</v>
      </c>
      <c r="W91" s="31" t="str">
        <f aca="false">FIXED(B91*0.5)</f>
        <v>0.00</v>
      </c>
      <c r="X91" s="31" t="n">
        <f aca="false">C91*25/100</f>
        <v>0</v>
      </c>
      <c r="Y91" s="31"/>
      <c r="Z91" s="31" t="n">
        <f aca="false">X91+W91</f>
        <v>0</v>
      </c>
      <c r="AA91" s="31"/>
      <c r="AB91" s="31" t="str">
        <f aca="false">FIXED(Z91*15/100)</f>
        <v>0.00</v>
      </c>
      <c r="AC91" s="31" t="str">
        <f aca="false">FIXED(Z91*1/100)</f>
        <v>0.00</v>
      </c>
      <c r="AD91" s="31" t="str">
        <f aca="false">FIXED(V91*15/100)</f>
        <v>0.00</v>
      </c>
      <c r="AE91" s="31" t="str">
        <f aca="false">FIXED(V91*1/100)</f>
        <v>0.00</v>
      </c>
      <c r="AF91" s="31" t="str">
        <f aca="false">FIXED(C91+D91+E91+F91+G91+V91+Z91+AA91+AB91+AC91+AD91+AE91)</f>
        <v>0.00</v>
      </c>
      <c r="AG91" s="31" t="str">
        <f aca="false">FIXED(C91*15/100)</f>
        <v>0.00</v>
      </c>
      <c r="AH91" s="31" t="str">
        <f aca="false">FIXED(C91*1/100)</f>
        <v>0.00</v>
      </c>
      <c r="AI91" s="31" t="str">
        <f aca="false">FIXED(C91*2/100)</f>
        <v>0.00</v>
      </c>
      <c r="AJ91" s="31" t="str">
        <f aca="false">FIXED(C91*1.5/100)</f>
        <v>0.00</v>
      </c>
      <c r="AK91" s="31" t="str">
        <f aca="false">FIXED(C91*10/100)</f>
        <v>0.00</v>
      </c>
      <c r="AL91" s="31" t="str">
        <f aca="false">FIXED(C91*3/100)</f>
        <v>0.00</v>
      </c>
      <c r="AM91" s="31" t="str">
        <f aca="false">FIXED(C91*0.5/100)</f>
        <v>0.00</v>
      </c>
      <c r="AN91" s="31" t="str">
        <f aca="false">FIXED(V91*15/100)</f>
        <v>0.00</v>
      </c>
      <c r="AO91" s="31" t="str">
        <f aca="false">FIXED(V91*1/100)</f>
        <v>0.00</v>
      </c>
      <c r="AP91" s="31" t="str">
        <f aca="false">FIXED(V91*10/100)</f>
        <v>0.00</v>
      </c>
      <c r="AQ91" s="31" t="str">
        <f aca="false">FIXED(Z91*15/100)</f>
        <v>0.00</v>
      </c>
      <c r="AR91" s="31" t="str">
        <f aca="false">FIXED(Z91*1/100)</f>
        <v>0.00</v>
      </c>
      <c r="AS91" s="31" t="str">
        <f aca="false">FIXED(Z91*10/100)</f>
        <v>0.00</v>
      </c>
      <c r="AT91" s="31"/>
      <c r="AU91" s="31"/>
      <c r="AV91" s="31"/>
      <c r="AW91" s="31"/>
      <c r="AX91" s="31"/>
      <c r="AY91" s="30"/>
      <c r="AZ91" s="31"/>
      <c r="BA91" s="31"/>
      <c r="BB91" s="31"/>
      <c r="BC91" s="31"/>
      <c r="BD91" s="31"/>
      <c r="BE91" s="31"/>
      <c r="BF91" s="31"/>
      <c r="BG91" s="31"/>
      <c r="BH91" s="30"/>
      <c r="BI91" s="30"/>
      <c r="BJ91" s="30"/>
      <c r="BK91" s="30"/>
      <c r="BL91" s="31" t="n">
        <v>0</v>
      </c>
      <c r="BM91" s="31"/>
      <c r="BN91" s="30"/>
      <c r="BO91" s="31"/>
      <c r="BP91" s="30"/>
      <c r="BQ91" s="30"/>
      <c r="BR91" s="30"/>
      <c r="BS91" s="31" t="n">
        <f aca="false">C91*7/100</f>
        <v>0</v>
      </c>
      <c r="BT91" s="31"/>
      <c r="BU91" s="31"/>
      <c r="BV91" s="30"/>
      <c r="BW91" s="31"/>
      <c r="BX91" s="31"/>
      <c r="BY91" s="31"/>
      <c r="BZ91" s="31"/>
      <c r="CA91" s="31" t="str">
        <f aca="false">FIXED(AG91+AH91+AI91+AJ91+AK91+AL91+AM91+AN91+AO91+AP91+AQ91+AR91+AS91+AT91+AU91+AV91+AW91+AX91+AY91+AZ91+BA91+BB91+BC91+BD91+BE91+BF91+BG91+BH91+BI91+BJ91+BK91+BL91+BM91+BN91+BO91+BP91+BQ91+BR91+BS91+BT91+BU91+BV91+BW91+BX91+BY91+BZ91)</f>
        <v>0.00</v>
      </c>
      <c r="CB91" s="32" t="str">
        <f aca="false">FIXED(AF91-CA91)</f>
        <v>0.00</v>
      </c>
      <c r="CC91" s="33"/>
      <c r="CD91" s="19"/>
    </row>
    <row r="92" s="34" customFormat="true" ht="60" hidden="false" customHeight="true" outlineLevel="0" collapsed="false">
      <c r="A92" s="28" t="n">
        <v>85</v>
      </c>
      <c r="B92" s="29"/>
      <c r="C92" s="30"/>
      <c r="D92" s="31" t="str">
        <f aca="false">FIXED(C92*0.15)</f>
        <v>0.00</v>
      </c>
      <c r="E92" s="31" t="str">
        <f aca="false">FIXED(C92*0.01)</f>
        <v>0.00</v>
      </c>
      <c r="F92" s="31" t="str">
        <f aca="false">FIXED(C92*0.02)</f>
        <v>0.00</v>
      </c>
      <c r="G92" s="31" t="str">
        <f aca="false">FIXED(C92*1.5/100)</f>
        <v>0.00</v>
      </c>
      <c r="H92" s="30"/>
      <c r="I92" s="30"/>
      <c r="J92" s="30"/>
      <c r="K92" s="30"/>
      <c r="L92" s="30"/>
      <c r="M92" s="30"/>
      <c r="N92" s="30"/>
      <c r="O92" s="31"/>
      <c r="P92" s="31"/>
      <c r="Q92" s="31"/>
      <c r="R92" s="31"/>
      <c r="S92" s="30"/>
      <c r="T92" s="31"/>
      <c r="U92" s="31"/>
      <c r="V92" s="31" t="n">
        <f aca="false">SUM(H92:U92)</f>
        <v>0</v>
      </c>
      <c r="W92" s="31" t="str">
        <f aca="false">FIXED(B92*0.5)</f>
        <v>0.00</v>
      </c>
      <c r="X92" s="31" t="n">
        <f aca="false">C92*25/100</f>
        <v>0</v>
      </c>
      <c r="Y92" s="31"/>
      <c r="Z92" s="31" t="n">
        <f aca="false">X92+W92</f>
        <v>0</v>
      </c>
      <c r="AA92" s="31"/>
      <c r="AB92" s="31" t="str">
        <f aca="false">FIXED(Z92*15/100)</f>
        <v>0.00</v>
      </c>
      <c r="AC92" s="31" t="str">
        <f aca="false">FIXED(Z92*1/100)</f>
        <v>0.00</v>
      </c>
      <c r="AD92" s="31" t="str">
        <f aca="false">FIXED(V92*15/100)</f>
        <v>0.00</v>
      </c>
      <c r="AE92" s="31" t="str">
        <f aca="false">FIXED(V92*1/100)</f>
        <v>0.00</v>
      </c>
      <c r="AF92" s="31" t="str">
        <f aca="false">FIXED(C92+D92+E92+F92+G92+V92+Z92+AA92+AB92+AC92+AD92+AE92)</f>
        <v>0.00</v>
      </c>
      <c r="AG92" s="31" t="str">
        <f aca="false">FIXED(C92*15/100)</f>
        <v>0.00</v>
      </c>
      <c r="AH92" s="31" t="str">
        <f aca="false">FIXED(C92*1/100)</f>
        <v>0.00</v>
      </c>
      <c r="AI92" s="31" t="str">
        <f aca="false">FIXED(C92*2/100)</f>
        <v>0.00</v>
      </c>
      <c r="AJ92" s="31" t="str">
        <f aca="false">FIXED(C92*1.5/100)</f>
        <v>0.00</v>
      </c>
      <c r="AK92" s="31" t="str">
        <f aca="false">FIXED(C92*10/100)</f>
        <v>0.00</v>
      </c>
      <c r="AL92" s="31" t="str">
        <f aca="false">FIXED(C92*3/100)</f>
        <v>0.00</v>
      </c>
      <c r="AM92" s="31" t="str">
        <f aca="false">FIXED(C92*0.5/100)</f>
        <v>0.00</v>
      </c>
      <c r="AN92" s="31" t="str">
        <f aca="false">FIXED(V92*15/100)</f>
        <v>0.00</v>
      </c>
      <c r="AO92" s="31" t="str">
        <f aca="false">FIXED(V92*1/100)</f>
        <v>0.00</v>
      </c>
      <c r="AP92" s="31" t="str">
        <f aca="false">FIXED(V92*10/100)</f>
        <v>0.00</v>
      </c>
      <c r="AQ92" s="31" t="str">
        <f aca="false">FIXED(Z92*15/100)</f>
        <v>0.00</v>
      </c>
      <c r="AR92" s="31" t="str">
        <f aca="false">FIXED(Z92*1/100)</f>
        <v>0.00</v>
      </c>
      <c r="AS92" s="31" t="str">
        <f aca="false">FIXED(Z92*10/100)</f>
        <v>0.00</v>
      </c>
      <c r="AT92" s="31"/>
      <c r="AU92" s="31"/>
      <c r="AV92" s="31"/>
      <c r="AW92" s="31"/>
      <c r="AX92" s="31"/>
      <c r="AY92" s="30"/>
      <c r="AZ92" s="31"/>
      <c r="BA92" s="31"/>
      <c r="BB92" s="31"/>
      <c r="BC92" s="31"/>
      <c r="BD92" s="31"/>
      <c r="BE92" s="31"/>
      <c r="BF92" s="31"/>
      <c r="BG92" s="31"/>
      <c r="BH92" s="30"/>
      <c r="BI92" s="30"/>
      <c r="BJ92" s="30"/>
      <c r="BK92" s="30"/>
      <c r="BL92" s="31" t="n">
        <v>0</v>
      </c>
      <c r="BM92" s="31"/>
      <c r="BN92" s="30"/>
      <c r="BO92" s="31"/>
      <c r="BP92" s="30"/>
      <c r="BQ92" s="30"/>
      <c r="BR92" s="30"/>
      <c r="BS92" s="31" t="n">
        <f aca="false">C92*7/100</f>
        <v>0</v>
      </c>
      <c r="BT92" s="31"/>
      <c r="BU92" s="31"/>
      <c r="BV92" s="30"/>
      <c r="BW92" s="31"/>
      <c r="BX92" s="31"/>
      <c r="BY92" s="31"/>
      <c r="BZ92" s="31"/>
      <c r="CA92" s="31" t="str">
        <f aca="false">FIXED(AG92+AH92+AI92+AJ92+AK92+AL92+AM92+AN92+AO92+AP92+AQ92+AR92+AS92+AT92+AU92+AV92+AW92+AX92+AY92+AZ92+BA92+BB92+BC92+BD92+BE92+BF92+BG92+BH92+BI92+BJ92+BK92+BL92+BM92+BN92+BO92+BP92+BQ92+BR92+BS92+BT92+BU92+BV92+BW92+BX92+BY92+BZ92)</f>
        <v>0.00</v>
      </c>
      <c r="CB92" s="32" t="str">
        <f aca="false">FIXED(AF92-CA92)</f>
        <v>0.00</v>
      </c>
      <c r="CC92" s="33"/>
      <c r="CD92" s="19"/>
    </row>
    <row r="93" s="34" customFormat="true" ht="60" hidden="false" customHeight="true" outlineLevel="0" collapsed="false">
      <c r="A93" s="28" t="n">
        <v>86</v>
      </c>
      <c r="B93" s="29"/>
      <c r="C93" s="30"/>
      <c r="D93" s="31" t="str">
        <f aca="false">FIXED(C93*0.15)</f>
        <v>0.00</v>
      </c>
      <c r="E93" s="31" t="str">
        <f aca="false">FIXED(C93*0.01)</f>
        <v>0.00</v>
      </c>
      <c r="F93" s="31" t="str">
        <f aca="false">FIXED(C93*0.02)</f>
        <v>0.00</v>
      </c>
      <c r="G93" s="31" t="str">
        <f aca="false">FIXED(C93*1.5/100)</f>
        <v>0.00</v>
      </c>
      <c r="H93" s="30"/>
      <c r="I93" s="30"/>
      <c r="J93" s="30"/>
      <c r="K93" s="30"/>
      <c r="L93" s="30"/>
      <c r="M93" s="30"/>
      <c r="N93" s="30"/>
      <c r="O93" s="31"/>
      <c r="P93" s="31"/>
      <c r="Q93" s="31"/>
      <c r="R93" s="31"/>
      <c r="S93" s="30"/>
      <c r="T93" s="31"/>
      <c r="U93" s="31"/>
      <c r="V93" s="31" t="n">
        <f aca="false">SUM(H93:U93)</f>
        <v>0</v>
      </c>
      <c r="W93" s="31" t="str">
        <f aca="false">FIXED(B93*0.5)</f>
        <v>0.00</v>
      </c>
      <c r="X93" s="31" t="n">
        <f aca="false">C93*25/100</f>
        <v>0</v>
      </c>
      <c r="Y93" s="31"/>
      <c r="Z93" s="31" t="n">
        <f aca="false">X93+W93</f>
        <v>0</v>
      </c>
      <c r="AA93" s="31"/>
      <c r="AB93" s="31" t="str">
        <f aca="false">FIXED(Z93*15/100)</f>
        <v>0.00</v>
      </c>
      <c r="AC93" s="31" t="str">
        <f aca="false">FIXED(Z93*1/100)</f>
        <v>0.00</v>
      </c>
      <c r="AD93" s="31" t="str">
        <f aca="false">FIXED(V93*15/100)</f>
        <v>0.00</v>
      </c>
      <c r="AE93" s="31" t="str">
        <f aca="false">FIXED(V93*1/100)</f>
        <v>0.00</v>
      </c>
      <c r="AF93" s="31" t="str">
        <f aca="false">FIXED(C93+D93+E93+F93+G93+V93+Z93+AA93+AB93+AC93+AD93+AE93)</f>
        <v>0.00</v>
      </c>
      <c r="AG93" s="31" t="str">
        <f aca="false">FIXED(C93*15/100)</f>
        <v>0.00</v>
      </c>
      <c r="AH93" s="31" t="str">
        <f aca="false">FIXED(C93*1/100)</f>
        <v>0.00</v>
      </c>
      <c r="AI93" s="31" t="str">
        <f aca="false">FIXED(C93*2/100)</f>
        <v>0.00</v>
      </c>
      <c r="AJ93" s="31" t="str">
        <f aca="false">FIXED(C93*1.5/100)</f>
        <v>0.00</v>
      </c>
      <c r="AK93" s="31" t="str">
        <f aca="false">FIXED(C93*10/100)</f>
        <v>0.00</v>
      </c>
      <c r="AL93" s="31" t="str">
        <f aca="false">FIXED(C93*3/100)</f>
        <v>0.00</v>
      </c>
      <c r="AM93" s="31" t="str">
        <f aca="false">FIXED(C93*0.5/100)</f>
        <v>0.00</v>
      </c>
      <c r="AN93" s="31" t="str">
        <f aca="false">FIXED(V93*15/100)</f>
        <v>0.00</v>
      </c>
      <c r="AO93" s="31" t="str">
        <f aca="false">FIXED(V93*1/100)</f>
        <v>0.00</v>
      </c>
      <c r="AP93" s="31" t="str">
        <f aca="false">FIXED(V93*10/100)</f>
        <v>0.00</v>
      </c>
      <c r="AQ93" s="31" t="str">
        <f aca="false">FIXED(Z93*15/100)</f>
        <v>0.00</v>
      </c>
      <c r="AR93" s="31" t="str">
        <f aca="false">FIXED(Z93*1/100)</f>
        <v>0.00</v>
      </c>
      <c r="AS93" s="31" t="str">
        <f aca="false">FIXED(Z93*10/100)</f>
        <v>0.00</v>
      </c>
      <c r="AT93" s="31"/>
      <c r="AU93" s="31"/>
      <c r="AV93" s="31"/>
      <c r="AW93" s="31"/>
      <c r="AX93" s="31"/>
      <c r="AY93" s="30"/>
      <c r="AZ93" s="31"/>
      <c r="BA93" s="31"/>
      <c r="BB93" s="31"/>
      <c r="BC93" s="31"/>
      <c r="BD93" s="31"/>
      <c r="BE93" s="31"/>
      <c r="BF93" s="31"/>
      <c r="BG93" s="31"/>
      <c r="BH93" s="30"/>
      <c r="BI93" s="30"/>
      <c r="BJ93" s="30"/>
      <c r="BK93" s="30"/>
      <c r="BL93" s="31" t="n">
        <v>0</v>
      </c>
      <c r="BM93" s="31"/>
      <c r="BN93" s="30"/>
      <c r="BO93" s="31"/>
      <c r="BP93" s="30"/>
      <c r="BQ93" s="30"/>
      <c r="BR93" s="30"/>
      <c r="BS93" s="31" t="n">
        <f aca="false">C93*7/100</f>
        <v>0</v>
      </c>
      <c r="BT93" s="31"/>
      <c r="BU93" s="31"/>
      <c r="BV93" s="30"/>
      <c r="BW93" s="31"/>
      <c r="BX93" s="31"/>
      <c r="BY93" s="31"/>
      <c r="BZ93" s="31"/>
      <c r="CA93" s="31" t="str">
        <f aca="false">FIXED(AG93+AH93+AI93+AJ93+AK93+AL93+AM93+AN93+AO93+AP93+AQ93+AR93+AS93+AT93+AU93+AV93+AW93+AX93+AY93+AZ93+BA93+BB93+BC93+BD93+BE93+BF93+BG93+BH93+BI93+BJ93+BK93+BL93+BM93+BN93+BO93+BP93+BQ93+BR93+BS93+BT93+BU93+BV93+BW93+BX93+BY93+BZ93)</f>
        <v>0.00</v>
      </c>
      <c r="CB93" s="32" t="str">
        <f aca="false">FIXED(AF93-CA93)</f>
        <v>0.00</v>
      </c>
      <c r="CC93" s="33"/>
      <c r="CD93" s="19"/>
    </row>
    <row r="94" s="34" customFormat="true" ht="60" hidden="false" customHeight="true" outlineLevel="0" collapsed="false">
      <c r="A94" s="28" t="n">
        <v>87</v>
      </c>
      <c r="B94" s="29"/>
      <c r="C94" s="30"/>
      <c r="D94" s="31" t="str">
        <f aca="false">FIXED(C94*0.15)</f>
        <v>0.00</v>
      </c>
      <c r="E94" s="31" t="str">
        <f aca="false">FIXED(C94*0.01)</f>
        <v>0.00</v>
      </c>
      <c r="F94" s="31" t="str">
        <f aca="false">FIXED(C94*0.02)</f>
        <v>0.00</v>
      </c>
      <c r="G94" s="31" t="str">
        <f aca="false">FIXED(C94*1.5/100)</f>
        <v>0.00</v>
      </c>
      <c r="H94" s="30"/>
      <c r="I94" s="30"/>
      <c r="J94" s="30"/>
      <c r="K94" s="30"/>
      <c r="L94" s="30"/>
      <c r="M94" s="30"/>
      <c r="N94" s="30"/>
      <c r="O94" s="31"/>
      <c r="P94" s="31"/>
      <c r="Q94" s="31"/>
      <c r="R94" s="31"/>
      <c r="S94" s="30"/>
      <c r="T94" s="31"/>
      <c r="U94" s="31"/>
      <c r="V94" s="31" t="n">
        <f aca="false">SUM(H94:U94)</f>
        <v>0</v>
      </c>
      <c r="W94" s="31" t="str">
        <f aca="false">FIXED(B94*0.5)</f>
        <v>0.00</v>
      </c>
      <c r="X94" s="31" t="n">
        <f aca="false">C94*25/100</f>
        <v>0</v>
      </c>
      <c r="Y94" s="31"/>
      <c r="Z94" s="31" t="n">
        <f aca="false">X94+W94</f>
        <v>0</v>
      </c>
      <c r="AA94" s="31"/>
      <c r="AB94" s="31" t="str">
        <f aca="false">FIXED(Z94*15/100)</f>
        <v>0.00</v>
      </c>
      <c r="AC94" s="31" t="str">
        <f aca="false">FIXED(Z94*1/100)</f>
        <v>0.00</v>
      </c>
      <c r="AD94" s="31" t="str">
        <f aca="false">FIXED(V94*15/100)</f>
        <v>0.00</v>
      </c>
      <c r="AE94" s="31" t="str">
        <f aca="false">FIXED(V94*1/100)</f>
        <v>0.00</v>
      </c>
      <c r="AF94" s="31" t="str">
        <f aca="false">FIXED(C94+D94+E94+F94+G94+V94+Z94+AA94+AB94+AC94+AD94+AE94)</f>
        <v>0.00</v>
      </c>
      <c r="AG94" s="31" t="str">
        <f aca="false">FIXED(C94*15/100)</f>
        <v>0.00</v>
      </c>
      <c r="AH94" s="31" t="str">
        <f aca="false">FIXED(C94*1/100)</f>
        <v>0.00</v>
      </c>
      <c r="AI94" s="31" t="str">
        <f aca="false">FIXED(C94*2/100)</f>
        <v>0.00</v>
      </c>
      <c r="AJ94" s="31" t="str">
        <f aca="false">FIXED(C94*1.5/100)</f>
        <v>0.00</v>
      </c>
      <c r="AK94" s="31" t="str">
        <f aca="false">FIXED(C94*10/100)</f>
        <v>0.00</v>
      </c>
      <c r="AL94" s="31" t="str">
        <f aca="false">FIXED(C94*3/100)</f>
        <v>0.00</v>
      </c>
      <c r="AM94" s="31" t="str">
        <f aca="false">FIXED(C94*0.5/100)</f>
        <v>0.00</v>
      </c>
      <c r="AN94" s="31" t="str">
        <f aca="false">FIXED(V94*15/100)</f>
        <v>0.00</v>
      </c>
      <c r="AO94" s="31" t="str">
        <f aca="false">FIXED(V94*1/100)</f>
        <v>0.00</v>
      </c>
      <c r="AP94" s="31" t="str">
        <f aca="false">FIXED(V94*10/100)</f>
        <v>0.00</v>
      </c>
      <c r="AQ94" s="31" t="str">
        <f aca="false">FIXED(Z94*15/100)</f>
        <v>0.00</v>
      </c>
      <c r="AR94" s="31" t="str">
        <f aca="false">FIXED(Z94*1/100)</f>
        <v>0.00</v>
      </c>
      <c r="AS94" s="31" t="str">
        <f aca="false">FIXED(Z94*10/100)</f>
        <v>0.00</v>
      </c>
      <c r="AT94" s="31"/>
      <c r="AU94" s="31"/>
      <c r="AV94" s="31"/>
      <c r="AW94" s="31"/>
      <c r="AX94" s="31"/>
      <c r="AY94" s="30"/>
      <c r="AZ94" s="31"/>
      <c r="BA94" s="31"/>
      <c r="BB94" s="31"/>
      <c r="BC94" s="31"/>
      <c r="BD94" s="31"/>
      <c r="BE94" s="31"/>
      <c r="BF94" s="31"/>
      <c r="BG94" s="31"/>
      <c r="BH94" s="30"/>
      <c r="BI94" s="30"/>
      <c r="BJ94" s="30"/>
      <c r="BK94" s="30"/>
      <c r="BL94" s="31" t="n">
        <v>0</v>
      </c>
      <c r="BM94" s="31"/>
      <c r="BN94" s="30"/>
      <c r="BO94" s="31"/>
      <c r="BP94" s="30"/>
      <c r="BQ94" s="30"/>
      <c r="BR94" s="30"/>
      <c r="BS94" s="31" t="n">
        <f aca="false">C94*7/100</f>
        <v>0</v>
      </c>
      <c r="BT94" s="31"/>
      <c r="BU94" s="31"/>
      <c r="BV94" s="30"/>
      <c r="BW94" s="31"/>
      <c r="BX94" s="31"/>
      <c r="BY94" s="31"/>
      <c r="BZ94" s="31"/>
      <c r="CA94" s="31" t="str">
        <f aca="false">FIXED(AG94+AH94+AI94+AJ94+AK94+AL94+AM94+AN94+AO94+AP94+AQ94+AR94+AS94+AT94+AU94+AV94+AW94+AX94+AY94+AZ94+BA94+BB94+BC94+BD94+BE94+BF94+BG94+BH94+BI94+BJ94+BK94+BL94+BM94+BN94+BO94+BP94+BQ94+BR94+BS94+BT94+BU94+BV94+BW94+BX94+BY94+BZ94)</f>
        <v>0.00</v>
      </c>
      <c r="CB94" s="32" t="str">
        <f aca="false">FIXED(AF94-CA94)</f>
        <v>0.00</v>
      </c>
      <c r="CC94" s="33"/>
      <c r="CD94" s="19"/>
    </row>
    <row r="95" s="34" customFormat="true" ht="60" hidden="false" customHeight="true" outlineLevel="0" collapsed="false">
      <c r="A95" s="28" t="n">
        <v>88</v>
      </c>
      <c r="B95" s="29"/>
      <c r="C95" s="30"/>
      <c r="D95" s="31" t="str">
        <f aca="false">FIXED(C95*0.15)</f>
        <v>0.00</v>
      </c>
      <c r="E95" s="31" t="str">
        <f aca="false">FIXED(C95*0.01)</f>
        <v>0.00</v>
      </c>
      <c r="F95" s="31" t="str">
        <f aca="false">FIXED(C95*0.02)</f>
        <v>0.00</v>
      </c>
      <c r="G95" s="31" t="str">
        <f aca="false">FIXED(C95*1.5/100)</f>
        <v>0.00</v>
      </c>
      <c r="H95" s="30"/>
      <c r="I95" s="30"/>
      <c r="J95" s="30"/>
      <c r="K95" s="30"/>
      <c r="L95" s="30"/>
      <c r="M95" s="30"/>
      <c r="N95" s="30"/>
      <c r="O95" s="31"/>
      <c r="P95" s="31"/>
      <c r="Q95" s="31"/>
      <c r="R95" s="31"/>
      <c r="S95" s="30"/>
      <c r="T95" s="31"/>
      <c r="U95" s="31"/>
      <c r="V95" s="31" t="n">
        <f aca="false">SUM(H95:U95)</f>
        <v>0</v>
      </c>
      <c r="W95" s="31" t="str">
        <f aca="false">FIXED(B95*0.5)</f>
        <v>0.00</v>
      </c>
      <c r="X95" s="31" t="n">
        <f aca="false">C95*25/100</f>
        <v>0</v>
      </c>
      <c r="Y95" s="31"/>
      <c r="Z95" s="31" t="n">
        <f aca="false">X95+W95</f>
        <v>0</v>
      </c>
      <c r="AA95" s="31"/>
      <c r="AB95" s="31" t="str">
        <f aca="false">FIXED(Z95*15/100)</f>
        <v>0.00</v>
      </c>
      <c r="AC95" s="31" t="str">
        <f aca="false">FIXED(Z95*1/100)</f>
        <v>0.00</v>
      </c>
      <c r="AD95" s="31" t="str">
        <f aca="false">FIXED(V95*15/100)</f>
        <v>0.00</v>
      </c>
      <c r="AE95" s="31" t="str">
        <f aca="false">FIXED(V95*1/100)</f>
        <v>0.00</v>
      </c>
      <c r="AF95" s="31" t="str">
        <f aca="false">FIXED(C95+D95+E95+F95+G95+V95+Z95+AA95+AB95+AC95+AD95+AE95)</f>
        <v>0.00</v>
      </c>
      <c r="AG95" s="31" t="str">
        <f aca="false">FIXED(C95*15/100)</f>
        <v>0.00</v>
      </c>
      <c r="AH95" s="31" t="str">
        <f aca="false">FIXED(C95*1/100)</f>
        <v>0.00</v>
      </c>
      <c r="AI95" s="31" t="str">
        <f aca="false">FIXED(C95*2/100)</f>
        <v>0.00</v>
      </c>
      <c r="AJ95" s="31" t="str">
        <f aca="false">FIXED(C95*1.5/100)</f>
        <v>0.00</v>
      </c>
      <c r="AK95" s="31" t="str">
        <f aca="false">FIXED(C95*10/100)</f>
        <v>0.00</v>
      </c>
      <c r="AL95" s="31" t="str">
        <f aca="false">FIXED(C95*3/100)</f>
        <v>0.00</v>
      </c>
      <c r="AM95" s="31" t="str">
        <f aca="false">FIXED(C95*0.5/100)</f>
        <v>0.00</v>
      </c>
      <c r="AN95" s="31" t="str">
        <f aca="false">FIXED(V95*15/100)</f>
        <v>0.00</v>
      </c>
      <c r="AO95" s="31" t="str">
        <f aca="false">FIXED(V95*1/100)</f>
        <v>0.00</v>
      </c>
      <c r="AP95" s="31" t="str">
        <f aca="false">FIXED(V95*10/100)</f>
        <v>0.00</v>
      </c>
      <c r="AQ95" s="31" t="str">
        <f aca="false">FIXED(Z95*15/100)</f>
        <v>0.00</v>
      </c>
      <c r="AR95" s="31" t="str">
        <f aca="false">FIXED(Z95*1/100)</f>
        <v>0.00</v>
      </c>
      <c r="AS95" s="31" t="str">
        <f aca="false">FIXED(Z95*10/100)</f>
        <v>0.00</v>
      </c>
      <c r="AT95" s="31"/>
      <c r="AU95" s="31"/>
      <c r="AV95" s="31"/>
      <c r="AW95" s="31"/>
      <c r="AX95" s="31"/>
      <c r="AY95" s="30"/>
      <c r="AZ95" s="31"/>
      <c r="BA95" s="31"/>
      <c r="BB95" s="31"/>
      <c r="BC95" s="31"/>
      <c r="BD95" s="31"/>
      <c r="BE95" s="31"/>
      <c r="BF95" s="31"/>
      <c r="BG95" s="31"/>
      <c r="BH95" s="30"/>
      <c r="BI95" s="30"/>
      <c r="BJ95" s="30"/>
      <c r="BK95" s="30"/>
      <c r="BL95" s="31" t="n">
        <v>0</v>
      </c>
      <c r="BM95" s="31"/>
      <c r="BN95" s="30"/>
      <c r="BO95" s="31"/>
      <c r="BP95" s="30"/>
      <c r="BQ95" s="30"/>
      <c r="BR95" s="30"/>
      <c r="BS95" s="31" t="n">
        <f aca="false">C95*7/100</f>
        <v>0</v>
      </c>
      <c r="BT95" s="31"/>
      <c r="BU95" s="31"/>
      <c r="BV95" s="30"/>
      <c r="BW95" s="31"/>
      <c r="BX95" s="31"/>
      <c r="BY95" s="31"/>
      <c r="BZ95" s="31"/>
      <c r="CA95" s="31" t="str">
        <f aca="false">FIXED(AG95+AH95+AI95+AJ95+AK95+AL95+AM95+AN95+AO95+AP95+AQ95+AR95+AS95+AT95+AU95+AV95+AW95+AX95+AY95+AZ95+BA95+BB95+BC95+BD95+BE95+BF95+BG95+BH95+BI95+BJ95+BK95+BL95+BM95+BN95+BO95+BP95+BQ95+BR95+BS95+BT95+BU95+BV95+BW95+BX95+BY95+BZ95)</f>
        <v>0.00</v>
      </c>
      <c r="CB95" s="32" t="str">
        <f aca="false">FIXED(AF95-CA95)</f>
        <v>0.00</v>
      </c>
      <c r="CC95" s="33"/>
      <c r="CD95" s="19"/>
    </row>
    <row r="96" s="34" customFormat="true" ht="60" hidden="false" customHeight="true" outlineLevel="0" collapsed="false">
      <c r="A96" s="28" t="n">
        <v>89</v>
      </c>
      <c r="B96" s="19"/>
      <c r="C96" s="30"/>
      <c r="D96" s="31" t="str">
        <f aca="false">FIXED(C96*0.15)</f>
        <v>0.00</v>
      </c>
      <c r="E96" s="31" t="str">
        <f aca="false">FIXED(C96*0.01)</f>
        <v>0.00</v>
      </c>
      <c r="F96" s="31" t="str">
        <f aca="false">FIXED(C96*0.02)</f>
        <v>0.00</v>
      </c>
      <c r="G96" s="31" t="str">
        <f aca="false">FIXED(C96*1.5/100)</f>
        <v>0.00</v>
      </c>
      <c r="H96" s="30"/>
      <c r="I96" s="30"/>
      <c r="J96" s="30"/>
      <c r="K96" s="30"/>
      <c r="L96" s="30"/>
      <c r="M96" s="30"/>
      <c r="N96" s="30"/>
      <c r="O96" s="31"/>
      <c r="P96" s="31"/>
      <c r="Q96" s="31"/>
      <c r="R96" s="31"/>
      <c r="S96" s="30"/>
      <c r="T96" s="31"/>
      <c r="U96" s="31"/>
      <c r="V96" s="31" t="n">
        <f aca="false">SUM(H96:U96)</f>
        <v>0</v>
      </c>
      <c r="W96" s="31" t="str">
        <f aca="false">FIXED(B96*0.5)</f>
        <v>0.00</v>
      </c>
      <c r="X96" s="31" t="n">
        <f aca="false">C96*25/100</f>
        <v>0</v>
      </c>
      <c r="Y96" s="31"/>
      <c r="Z96" s="31" t="n">
        <f aca="false">X96+W96</f>
        <v>0</v>
      </c>
      <c r="AA96" s="31"/>
      <c r="AB96" s="31" t="str">
        <f aca="false">FIXED(Z96*15/100)</f>
        <v>0.00</v>
      </c>
      <c r="AC96" s="31" t="str">
        <f aca="false">FIXED(Z96*1/100)</f>
        <v>0.00</v>
      </c>
      <c r="AD96" s="31" t="str">
        <f aca="false">FIXED(V96*15/100)</f>
        <v>0.00</v>
      </c>
      <c r="AE96" s="31" t="str">
        <f aca="false">FIXED(V96*1/100)</f>
        <v>0.00</v>
      </c>
      <c r="AF96" s="31" t="str">
        <f aca="false">FIXED(C96+D96+E96+F96+G96+V96+Z96+AA96+AB96+AC96+AD96+AE96)</f>
        <v>0.00</v>
      </c>
      <c r="AG96" s="31" t="str">
        <f aca="false">FIXED(C96*15/100)</f>
        <v>0.00</v>
      </c>
      <c r="AH96" s="31" t="str">
        <f aca="false">FIXED(C96*1/100)</f>
        <v>0.00</v>
      </c>
      <c r="AI96" s="31" t="str">
        <f aca="false">FIXED(C96*2/100)</f>
        <v>0.00</v>
      </c>
      <c r="AJ96" s="31" t="str">
        <f aca="false">FIXED(C96*1.5/100)</f>
        <v>0.00</v>
      </c>
      <c r="AK96" s="31" t="str">
        <f aca="false">FIXED(C96*10/100)</f>
        <v>0.00</v>
      </c>
      <c r="AL96" s="31" t="str">
        <f aca="false">FIXED(C96*3/100)</f>
        <v>0.00</v>
      </c>
      <c r="AM96" s="31" t="str">
        <f aca="false">FIXED(C96*0.5/100)</f>
        <v>0.00</v>
      </c>
      <c r="AN96" s="31" t="str">
        <f aca="false">FIXED(V96*15/100)</f>
        <v>0.00</v>
      </c>
      <c r="AO96" s="31" t="str">
        <f aca="false">FIXED(V96*1/100)</f>
        <v>0.00</v>
      </c>
      <c r="AP96" s="31" t="str">
        <f aca="false">FIXED(V96*10/100)</f>
        <v>0.00</v>
      </c>
      <c r="AQ96" s="31" t="str">
        <f aca="false">FIXED(Z96*15/100)</f>
        <v>0.00</v>
      </c>
      <c r="AR96" s="31" t="str">
        <f aca="false">FIXED(Z96*1/100)</f>
        <v>0.00</v>
      </c>
      <c r="AS96" s="31" t="str">
        <f aca="false">FIXED(Z96*10/100)</f>
        <v>0.00</v>
      </c>
      <c r="AT96" s="31"/>
      <c r="AU96" s="31"/>
      <c r="AV96" s="31"/>
      <c r="AW96" s="31"/>
      <c r="AX96" s="31"/>
      <c r="AY96" s="30"/>
      <c r="AZ96" s="31"/>
      <c r="BA96" s="31"/>
      <c r="BB96" s="31"/>
      <c r="BC96" s="31"/>
      <c r="BD96" s="31"/>
      <c r="BE96" s="31"/>
      <c r="BF96" s="31"/>
      <c r="BG96" s="31"/>
      <c r="BH96" s="30"/>
      <c r="BI96" s="30"/>
      <c r="BJ96" s="30"/>
      <c r="BK96" s="30"/>
      <c r="BL96" s="31" t="n">
        <v>0</v>
      </c>
      <c r="BM96" s="31"/>
      <c r="BN96" s="30"/>
      <c r="BO96" s="31"/>
      <c r="BP96" s="30"/>
      <c r="BQ96" s="30"/>
      <c r="BR96" s="30"/>
      <c r="BS96" s="31" t="n">
        <f aca="false">C96*7/100</f>
        <v>0</v>
      </c>
      <c r="BT96" s="31"/>
      <c r="BU96" s="31"/>
      <c r="BV96" s="30"/>
      <c r="BW96" s="31"/>
      <c r="BX96" s="31"/>
      <c r="BY96" s="31"/>
      <c r="BZ96" s="31"/>
      <c r="CA96" s="31" t="str">
        <f aca="false">FIXED(AG96+AH96+AI96+AJ96+AK96+AL96+AM96+AN96+AO96+AP96+AQ96+AR96+AS96+AT96+AU96+AV96+AW96+AX96+AY96+AZ96+BA96+BB96+BC96+BD96+BE96+BF96+BG96+BH96+BI96+BJ96+BK96+BL96+BM96+BN96+BO96+BP96+BQ96+BR96+BS96+BT96+BU96+BV96+BW96+BX96+BY96+BZ96)</f>
        <v>0.00</v>
      </c>
      <c r="CB96" s="32" t="str">
        <f aca="false">FIXED(AF96-CA96)</f>
        <v>0.00</v>
      </c>
      <c r="CC96" s="33"/>
      <c r="CD96" s="19"/>
    </row>
    <row r="97" s="34" customFormat="true" ht="60" hidden="false" customHeight="true" outlineLevel="0" collapsed="false">
      <c r="A97" s="28" t="n">
        <v>90</v>
      </c>
      <c r="B97" s="29"/>
      <c r="C97" s="30"/>
      <c r="D97" s="31" t="str">
        <f aca="false">FIXED(C97*0.15)</f>
        <v>0.00</v>
      </c>
      <c r="E97" s="31" t="str">
        <f aca="false">FIXED(C97*0.01)</f>
        <v>0.00</v>
      </c>
      <c r="F97" s="31" t="str">
        <f aca="false">FIXED(C97*0.02)</f>
        <v>0.00</v>
      </c>
      <c r="G97" s="31" t="str">
        <f aca="false">FIXED(C97*1.5/100)</f>
        <v>0.00</v>
      </c>
      <c r="H97" s="30"/>
      <c r="I97" s="30"/>
      <c r="J97" s="30"/>
      <c r="K97" s="30"/>
      <c r="L97" s="30"/>
      <c r="M97" s="30"/>
      <c r="N97" s="30"/>
      <c r="O97" s="31"/>
      <c r="P97" s="31"/>
      <c r="Q97" s="31"/>
      <c r="R97" s="31"/>
      <c r="S97" s="30"/>
      <c r="T97" s="31"/>
      <c r="U97" s="31"/>
      <c r="V97" s="31" t="n">
        <f aca="false">SUM(H97:U97)</f>
        <v>0</v>
      </c>
      <c r="W97" s="31" t="str">
        <f aca="false">FIXED(B97*0.5)</f>
        <v>0.00</v>
      </c>
      <c r="X97" s="31" t="n">
        <f aca="false">C97*25/100</f>
        <v>0</v>
      </c>
      <c r="Y97" s="31"/>
      <c r="Z97" s="31" t="n">
        <f aca="false">X97+W97</f>
        <v>0</v>
      </c>
      <c r="AA97" s="31"/>
      <c r="AB97" s="31" t="str">
        <f aca="false">FIXED(Z97*15/100)</f>
        <v>0.00</v>
      </c>
      <c r="AC97" s="31" t="str">
        <f aca="false">FIXED(Z97*1/100)</f>
        <v>0.00</v>
      </c>
      <c r="AD97" s="31" t="str">
        <f aca="false">FIXED(V97*15/100)</f>
        <v>0.00</v>
      </c>
      <c r="AE97" s="31" t="str">
        <f aca="false">FIXED(V97*1/100)</f>
        <v>0.00</v>
      </c>
      <c r="AF97" s="31" t="str">
        <f aca="false">FIXED(C97+D97+E97+F97+G97+V97+Z97+AA97+AB97+AC97+AD97+AE97)</f>
        <v>0.00</v>
      </c>
      <c r="AG97" s="31" t="str">
        <f aca="false">FIXED(C97*15/100)</f>
        <v>0.00</v>
      </c>
      <c r="AH97" s="31" t="str">
        <f aca="false">FIXED(C97*1/100)</f>
        <v>0.00</v>
      </c>
      <c r="AI97" s="31" t="str">
        <f aca="false">FIXED(C97*2/100)</f>
        <v>0.00</v>
      </c>
      <c r="AJ97" s="31" t="str">
        <f aca="false">FIXED(C97*1.5/100)</f>
        <v>0.00</v>
      </c>
      <c r="AK97" s="31" t="str">
        <f aca="false">FIXED(C97*10/100)</f>
        <v>0.00</v>
      </c>
      <c r="AL97" s="31" t="str">
        <f aca="false">FIXED(C97*3/100)</f>
        <v>0.00</v>
      </c>
      <c r="AM97" s="31" t="str">
        <f aca="false">FIXED(C97*0.5/100)</f>
        <v>0.00</v>
      </c>
      <c r="AN97" s="31" t="str">
        <f aca="false">FIXED(V97*15/100)</f>
        <v>0.00</v>
      </c>
      <c r="AO97" s="31" t="str">
        <f aca="false">FIXED(V97*1/100)</f>
        <v>0.00</v>
      </c>
      <c r="AP97" s="31" t="str">
        <f aca="false">FIXED(V97*10/100)</f>
        <v>0.00</v>
      </c>
      <c r="AQ97" s="31" t="str">
        <f aca="false">FIXED(Z97*15/100)</f>
        <v>0.00</v>
      </c>
      <c r="AR97" s="31" t="str">
        <f aca="false">FIXED(Z97*1/100)</f>
        <v>0.00</v>
      </c>
      <c r="AS97" s="31" t="str">
        <f aca="false">FIXED(Z97*10/100)</f>
        <v>0.00</v>
      </c>
      <c r="AT97" s="31"/>
      <c r="AU97" s="31"/>
      <c r="AV97" s="31"/>
      <c r="AW97" s="31"/>
      <c r="AX97" s="31"/>
      <c r="AY97" s="30"/>
      <c r="AZ97" s="31"/>
      <c r="BA97" s="31"/>
      <c r="BB97" s="31"/>
      <c r="BC97" s="31"/>
      <c r="BD97" s="31"/>
      <c r="BE97" s="31"/>
      <c r="BF97" s="31"/>
      <c r="BG97" s="31"/>
      <c r="BH97" s="30"/>
      <c r="BI97" s="30"/>
      <c r="BJ97" s="30"/>
      <c r="BK97" s="30"/>
      <c r="BL97" s="31" t="n">
        <v>0</v>
      </c>
      <c r="BM97" s="31"/>
      <c r="BN97" s="30"/>
      <c r="BO97" s="31"/>
      <c r="BP97" s="30"/>
      <c r="BQ97" s="30"/>
      <c r="BR97" s="30"/>
      <c r="BS97" s="31" t="n">
        <f aca="false">C97*7/100</f>
        <v>0</v>
      </c>
      <c r="BT97" s="31"/>
      <c r="BU97" s="31"/>
      <c r="BV97" s="30"/>
      <c r="BW97" s="31"/>
      <c r="BX97" s="31"/>
      <c r="BY97" s="31"/>
      <c r="BZ97" s="31"/>
      <c r="CA97" s="31" t="str">
        <f aca="false">FIXED(AG97+AH97+AI97+AJ97+AK97+AL97+AM97+AN97+AO97+AP97+AQ97+AR97+AS97+AT97+AU97+AV97+AW97+AX97+AY97+AZ97+BA97+BB97+BC97+BD97+BE97+BF97+BG97+BH97+BI97+BJ97+BK97+BL97+BM97+BN97+BO97+BP97+BQ97+BR97+BS97+BT97+BU97+BV97+BW97+BX97+BY97+BZ97)</f>
        <v>0.00</v>
      </c>
      <c r="CB97" s="32" t="str">
        <f aca="false">FIXED(AF97-CA97)</f>
        <v>0.00</v>
      </c>
      <c r="CC97" s="33"/>
      <c r="CD97" s="19"/>
    </row>
    <row r="98" s="34" customFormat="true" ht="60" hidden="false" customHeight="true" outlineLevel="0" collapsed="false">
      <c r="A98" s="28" t="n">
        <v>91</v>
      </c>
      <c r="B98" s="29"/>
      <c r="C98" s="30"/>
      <c r="D98" s="31" t="str">
        <f aca="false">FIXED(C98*0.15)</f>
        <v>0.00</v>
      </c>
      <c r="E98" s="31" t="str">
        <f aca="false">FIXED(C98*0.01)</f>
        <v>0.00</v>
      </c>
      <c r="F98" s="31" t="str">
        <f aca="false">FIXED(C98*0.02)</f>
        <v>0.00</v>
      </c>
      <c r="G98" s="31" t="str">
        <f aca="false">FIXED(C98*1.5/100)</f>
        <v>0.00</v>
      </c>
      <c r="H98" s="30"/>
      <c r="I98" s="30"/>
      <c r="J98" s="30"/>
      <c r="K98" s="30"/>
      <c r="L98" s="30"/>
      <c r="M98" s="30"/>
      <c r="N98" s="30"/>
      <c r="O98" s="31"/>
      <c r="P98" s="31"/>
      <c r="Q98" s="31"/>
      <c r="R98" s="31"/>
      <c r="S98" s="30"/>
      <c r="T98" s="31"/>
      <c r="U98" s="31"/>
      <c r="V98" s="31" t="n">
        <f aca="false">SUM(H98:U98)</f>
        <v>0</v>
      </c>
      <c r="W98" s="31" t="str">
        <f aca="false">FIXED(B98*0.5)</f>
        <v>0.00</v>
      </c>
      <c r="X98" s="31" t="n">
        <f aca="false">C98*25/100</f>
        <v>0</v>
      </c>
      <c r="Y98" s="31"/>
      <c r="Z98" s="31" t="n">
        <f aca="false">X98+W98</f>
        <v>0</v>
      </c>
      <c r="AA98" s="31"/>
      <c r="AB98" s="31" t="str">
        <f aca="false">FIXED(Z98*15/100)</f>
        <v>0.00</v>
      </c>
      <c r="AC98" s="31" t="str">
        <f aca="false">FIXED(Z98*1/100)</f>
        <v>0.00</v>
      </c>
      <c r="AD98" s="31" t="str">
        <f aca="false">FIXED(V98*15/100)</f>
        <v>0.00</v>
      </c>
      <c r="AE98" s="31" t="str">
        <f aca="false">FIXED(V98*1/100)</f>
        <v>0.00</v>
      </c>
      <c r="AF98" s="31" t="str">
        <f aca="false">FIXED(C98+D98+E98+F98+G98+V98+Z98+AA98+AB98+AC98+AD98+AE98)</f>
        <v>0.00</v>
      </c>
      <c r="AG98" s="31" t="str">
        <f aca="false">FIXED(C98*15/100)</f>
        <v>0.00</v>
      </c>
      <c r="AH98" s="31" t="str">
        <f aca="false">FIXED(C98*1/100)</f>
        <v>0.00</v>
      </c>
      <c r="AI98" s="31" t="str">
        <f aca="false">FIXED(C98*2/100)</f>
        <v>0.00</v>
      </c>
      <c r="AJ98" s="31" t="str">
        <f aca="false">FIXED(C98*1.5/100)</f>
        <v>0.00</v>
      </c>
      <c r="AK98" s="31" t="str">
        <f aca="false">FIXED(C98*10/100)</f>
        <v>0.00</v>
      </c>
      <c r="AL98" s="31" t="str">
        <f aca="false">FIXED(C98*3/100)</f>
        <v>0.00</v>
      </c>
      <c r="AM98" s="31" t="str">
        <f aca="false">FIXED(C98*0.5/100)</f>
        <v>0.00</v>
      </c>
      <c r="AN98" s="31" t="str">
        <f aca="false">FIXED(V98*15/100)</f>
        <v>0.00</v>
      </c>
      <c r="AO98" s="31" t="str">
        <f aca="false">FIXED(V98*1/100)</f>
        <v>0.00</v>
      </c>
      <c r="AP98" s="31" t="str">
        <f aca="false">FIXED(V98*10/100)</f>
        <v>0.00</v>
      </c>
      <c r="AQ98" s="31" t="str">
        <f aca="false">FIXED(Z98*15/100)</f>
        <v>0.00</v>
      </c>
      <c r="AR98" s="31" t="str">
        <f aca="false">FIXED(Z98*1/100)</f>
        <v>0.00</v>
      </c>
      <c r="AS98" s="31" t="str">
        <f aca="false">FIXED(Z98*10/100)</f>
        <v>0.00</v>
      </c>
      <c r="AT98" s="31"/>
      <c r="AU98" s="31"/>
      <c r="AV98" s="31"/>
      <c r="AW98" s="31"/>
      <c r="AX98" s="31"/>
      <c r="AY98" s="30"/>
      <c r="AZ98" s="31"/>
      <c r="BA98" s="31"/>
      <c r="BB98" s="31"/>
      <c r="BC98" s="31"/>
      <c r="BD98" s="31"/>
      <c r="BE98" s="31"/>
      <c r="BF98" s="31"/>
      <c r="BG98" s="31"/>
      <c r="BH98" s="30"/>
      <c r="BI98" s="30"/>
      <c r="BJ98" s="30"/>
      <c r="BK98" s="30"/>
      <c r="BL98" s="31" t="n">
        <v>0</v>
      </c>
      <c r="BM98" s="31"/>
      <c r="BN98" s="30"/>
      <c r="BO98" s="31"/>
      <c r="BP98" s="30"/>
      <c r="BQ98" s="30"/>
      <c r="BR98" s="30"/>
      <c r="BS98" s="31" t="n">
        <f aca="false">C98*7/100</f>
        <v>0</v>
      </c>
      <c r="BT98" s="31"/>
      <c r="BU98" s="31"/>
      <c r="BV98" s="30"/>
      <c r="BW98" s="31"/>
      <c r="BX98" s="31"/>
      <c r="BY98" s="31"/>
      <c r="BZ98" s="31"/>
      <c r="CA98" s="31" t="str">
        <f aca="false">FIXED(AG98+AH98+AI98+AJ98+AK98+AL98+AM98+AN98+AO98+AP98+AQ98+AR98+AS98+AT98+AU98+AV98+AW98+AX98+AY98+AZ98+BA98+BB98+BC98+BD98+BE98+BF98+BG98+BH98+BI98+BJ98+BK98+BL98+BM98+BN98+BO98+BP98+BQ98+BR98+BS98+BT98+BU98+BV98+BW98+BX98+BY98+BZ98)</f>
        <v>0.00</v>
      </c>
      <c r="CB98" s="32" t="str">
        <f aca="false">FIXED(AF98-CA98)</f>
        <v>0.00</v>
      </c>
      <c r="CC98" s="33"/>
      <c r="CD98" s="19"/>
    </row>
    <row r="99" s="34" customFormat="true" ht="60" hidden="false" customHeight="true" outlineLevel="0" collapsed="false">
      <c r="A99" s="28" t="n">
        <v>92</v>
      </c>
      <c r="B99" s="29"/>
      <c r="C99" s="30"/>
      <c r="D99" s="31" t="str">
        <f aca="false">FIXED(C99*0.15)</f>
        <v>0.00</v>
      </c>
      <c r="E99" s="31" t="str">
        <f aca="false">FIXED(C99*0.01)</f>
        <v>0.00</v>
      </c>
      <c r="F99" s="31" t="str">
        <f aca="false">FIXED(C99*0.02)</f>
        <v>0.00</v>
      </c>
      <c r="G99" s="31" t="str">
        <f aca="false">FIXED(C99*1.5/100)</f>
        <v>0.00</v>
      </c>
      <c r="H99" s="30"/>
      <c r="I99" s="30"/>
      <c r="J99" s="30"/>
      <c r="K99" s="30"/>
      <c r="L99" s="30"/>
      <c r="M99" s="30"/>
      <c r="N99" s="30"/>
      <c r="O99" s="31"/>
      <c r="P99" s="31"/>
      <c r="Q99" s="31"/>
      <c r="R99" s="31"/>
      <c r="S99" s="30"/>
      <c r="T99" s="31"/>
      <c r="U99" s="31"/>
      <c r="V99" s="31" t="n">
        <f aca="false">SUM(H99:U99)</f>
        <v>0</v>
      </c>
      <c r="W99" s="31" t="str">
        <f aca="false">FIXED(B99*0.5)</f>
        <v>0.00</v>
      </c>
      <c r="X99" s="31" t="n">
        <f aca="false">C99*25/100</f>
        <v>0</v>
      </c>
      <c r="Y99" s="31"/>
      <c r="Z99" s="31" t="n">
        <f aca="false">X99+W99</f>
        <v>0</v>
      </c>
      <c r="AA99" s="31"/>
      <c r="AB99" s="31" t="str">
        <f aca="false">FIXED(Z99*15/100)</f>
        <v>0.00</v>
      </c>
      <c r="AC99" s="31" t="str">
        <f aca="false">FIXED(Z99*1/100)</f>
        <v>0.00</v>
      </c>
      <c r="AD99" s="31" t="str">
        <f aca="false">FIXED(V99*15/100)</f>
        <v>0.00</v>
      </c>
      <c r="AE99" s="31" t="str">
        <f aca="false">FIXED(V99*1/100)</f>
        <v>0.00</v>
      </c>
      <c r="AF99" s="31" t="str">
        <f aca="false">FIXED(C99+D99+E99+F99+G99+V99+Z99+AA99+AB99+AC99+AD99+AE99)</f>
        <v>0.00</v>
      </c>
      <c r="AG99" s="31" t="str">
        <f aca="false">FIXED(C99*15/100)</f>
        <v>0.00</v>
      </c>
      <c r="AH99" s="31" t="str">
        <f aca="false">FIXED(C99*1/100)</f>
        <v>0.00</v>
      </c>
      <c r="AI99" s="31" t="str">
        <f aca="false">FIXED(C99*2/100)</f>
        <v>0.00</v>
      </c>
      <c r="AJ99" s="31" t="str">
        <f aca="false">FIXED(C99*1.5/100)</f>
        <v>0.00</v>
      </c>
      <c r="AK99" s="31" t="str">
        <f aca="false">FIXED(C99*10/100)</f>
        <v>0.00</v>
      </c>
      <c r="AL99" s="31" t="str">
        <f aca="false">FIXED(C99*3/100)</f>
        <v>0.00</v>
      </c>
      <c r="AM99" s="31" t="str">
        <f aca="false">FIXED(C99*0.5/100)</f>
        <v>0.00</v>
      </c>
      <c r="AN99" s="31" t="str">
        <f aca="false">FIXED(V99*15/100)</f>
        <v>0.00</v>
      </c>
      <c r="AO99" s="31" t="str">
        <f aca="false">FIXED(V99*1/100)</f>
        <v>0.00</v>
      </c>
      <c r="AP99" s="31" t="str">
        <f aca="false">FIXED(V99*10/100)</f>
        <v>0.00</v>
      </c>
      <c r="AQ99" s="31" t="str">
        <f aca="false">FIXED(Z99*15/100)</f>
        <v>0.00</v>
      </c>
      <c r="AR99" s="31" t="str">
        <f aca="false">FIXED(Z99*1/100)</f>
        <v>0.00</v>
      </c>
      <c r="AS99" s="31" t="str">
        <f aca="false">FIXED(Z99*10/100)</f>
        <v>0.00</v>
      </c>
      <c r="AT99" s="31"/>
      <c r="AU99" s="31"/>
      <c r="AV99" s="31"/>
      <c r="AW99" s="31"/>
      <c r="AX99" s="31"/>
      <c r="AY99" s="30"/>
      <c r="AZ99" s="31"/>
      <c r="BA99" s="31"/>
      <c r="BB99" s="31"/>
      <c r="BC99" s="31"/>
      <c r="BD99" s="31"/>
      <c r="BE99" s="31"/>
      <c r="BF99" s="31"/>
      <c r="BG99" s="31"/>
      <c r="BH99" s="30"/>
      <c r="BI99" s="30"/>
      <c r="BJ99" s="30"/>
      <c r="BK99" s="30"/>
      <c r="BL99" s="31" t="n">
        <v>0</v>
      </c>
      <c r="BM99" s="31"/>
      <c r="BN99" s="30"/>
      <c r="BO99" s="31"/>
      <c r="BP99" s="30"/>
      <c r="BQ99" s="30"/>
      <c r="BR99" s="30"/>
      <c r="BS99" s="31" t="n">
        <f aca="false">C99*7/100</f>
        <v>0</v>
      </c>
      <c r="BT99" s="31"/>
      <c r="BU99" s="31"/>
      <c r="BV99" s="30"/>
      <c r="BW99" s="31"/>
      <c r="BX99" s="31"/>
      <c r="BY99" s="31"/>
      <c r="BZ99" s="31"/>
      <c r="CA99" s="31" t="str">
        <f aca="false">FIXED(AG99+AH99+AI99+AJ99+AK99+AL99+AM99+AN99+AO99+AP99+AQ99+AR99+AS99+AT99+AU99+AV99+AW99+AX99+AY99+AZ99+BA99+BB99+BC99+BD99+BE99+BF99+BG99+BH99+BI99+BJ99+BK99+BL99+BM99+BN99+BO99+BP99+BQ99+BR99+BS99+BT99+BU99+BV99+BW99+BX99+BY99+BZ99)</f>
        <v>0.00</v>
      </c>
      <c r="CB99" s="32" t="str">
        <f aca="false">FIXED(AF99-CA99)</f>
        <v>0.00</v>
      </c>
      <c r="CC99" s="33"/>
      <c r="CD99" s="19"/>
    </row>
    <row r="100" s="34" customFormat="true" ht="60" hidden="false" customHeight="true" outlineLevel="0" collapsed="false">
      <c r="A100" s="28" t="n">
        <v>93</v>
      </c>
      <c r="B100" s="29"/>
      <c r="C100" s="30"/>
      <c r="D100" s="31" t="str">
        <f aca="false">FIXED(C100*0.15)</f>
        <v>0.00</v>
      </c>
      <c r="E100" s="31" t="str">
        <f aca="false">FIXED(C100*0.01)</f>
        <v>0.00</v>
      </c>
      <c r="F100" s="31" t="str">
        <f aca="false">FIXED(C100*0.02)</f>
        <v>0.00</v>
      </c>
      <c r="G100" s="31" t="str">
        <f aca="false">FIXED(C100*1.5/100)</f>
        <v>0.00</v>
      </c>
      <c r="H100" s="30"/>
      <c r="I100" s="30"/>
      <c r="J100" s="30"/>
      <c r="K100" s="30"/>
      <c r="L100" s="30"/>
      <c r="M100" s="30"/>
      <c r="N100" s="30"/>
      <c r="O100" s="35"/>
      <c r="P100" s="35"/>
      <c r="Q100" s="35"/>
      <c r="R100" s="35"/>
      <c r="S100" s="30"/>
      <c r="T100" s="35"/>
      <c r="U100" s="35"/>
      <c r="V100" s="35" t="n">
        <f aca="false">SUM(H100:U100)</f>
        <v>0</v>
      </c>
      <c r="W100" s="31" t="str">
        <f aca="false">FIXED(B100*0.5)</f>
        <v>0.00</v>
      </c>
      <c r="X100" s="35" t="n">
        <f aca="false">C100*25/100</f>
        <v>0</v>
      </c>
      <c r="Y100" s="35"/>
      <c r="Z100" s="35" t="n">
        <f aca="false">X100+W100</f>
        <v>0</v>
      </c>
      <c r="AA100" s="35"/>
      <c r="AB100" s="31" t="str">
        <f aca="false">FIXED(Z100*15/100)</f>
        <v>0.00</v>
      </c>
      <c r="AC100" s="31" t="str">
        <f aca="false">FIXED(Z100*1/100)</f>
        <v>0.00</v>
      </c>
      <c r="AD100" s="31" t="str">
        <f aca="false">FIXED(V100*15/100)</f>
        <v>0.00</v>
      </c>
      <c r="AE100" s="31" t="str">
        <f aca="false">FIXED(V100*1/100)</f>
        <v>0.00</v>
      </c>
      <c r="AF100" s="31" t="str">
        <f aca="false">FIXED(C100+D100+E100+F100+G100+V100+Z100+AA100+AB100+AC100+AD100+AE100)</f>
        <v>0.00</v>
      </c>
      <c r="AG100" s="31" t="str">
        <f aca="false">FIXED(C100*15/100)</f>
        <v>0.00</v>
      </c>
      <c r="AH100" s="31" t="str">
        <f aca="false">FIXED(C100*1/100)</f>
        <v>0.00</v>
      </c>
      <c r="AI100" s="31" t="str">
        <f aca="false">FIXED(C100*2/100)</f>
        <v>0.00</v>
      </c>
      <c r="AJ100" s="31" t="str">
        <f aca="false">FIXED(C100*1.5/100)</f>
        <v>0.00</v>
      </c>
      <c r="AK100" s="31" t="str">
        <f aca="false">FIXED(C100*10/100)</f>
        <v>0.00</v>
      </c>
      <c r="AL100" s="31" t="str">
        <f aca="false">FIXED(C100*3/100)</f>
        <v>0.00</v>
      </c>
      <c r="AM100" s="31" t="str">
        <f aca="false">FIXED(C100*0.5/100)</f>
        <v>0.00</v>
      </c>
      <c r="AN100" s="31" t="str">
        <f aca="false">FIXED(V100*15/100)</f>
        <v>0.00</v>
      </c>
      <c r="AO100" s="31" t="str">
        <f aca="false">FIXED(V100*1/100)</f>
        <v>0.00</v>
      </c>
      <c r="AP100" s="31" t="str">
        <f aca="false">FIXED(V100*10/100)</f>
        <v>0.00</v>
      </c>
      <c r="AQ100" s="31" t="str">
        <f aca="false">FIXED(Z100*15/100)</f>
        <v>0.00</v>
      </c>
      <c r="AR100" s="31" t="str">
        <f aca="false">FIXED(Z100*1/100)</f>
        <v>0.00</v>
      </c>
      <c r="AS100" s="31" t="str">
        <f aca="false">FIXED(Z100*10/100)</f>
        <v>0.00</v>
      </c>
      <c r="AT100" s="35"/>
      <c r="AU100" s="35"/>
      <c r="AV100" s="35"/>
      <c r="AW100" s="35"/>
      <c r="AX100" s="35"/>
      <c r="AY100" s="30"/>
      <c r="AZ100" s="35"/>
      <c r="BA100" s="35"/>
      <c r="BB100" s="35"/>
      <c r="BC100" s="35"/>
      <c r="BD100" s="35"/>
      <c r="BE100" s="35"/>
      <c r="BF100" s="35"/>
      <c r="BG100" s="35"/>
      <c r="BH100" s="30"/>
      <c r="BI100" s="30"/>
      <c r="BJ100" s="30"/>
      <c r="BK100" s="30"/>
      <c r="BL100" s="35" t="n">
        <v>0</v>
      </c>
      <c r="BM100" s="35"/>
      <c r="BN100" s="30"/>
      <c r="BO100" s="35"/>
      <c r="BP100" s="30"/>
      <c r="BQ100" s="30"/>
      <c r="BR100" s="30"/>
      <c r="BS100" s="31" t="n">
        <f aca="false">C100*7/100</f>
        <v>0</v>
      </c>
      <c r="BT100" s="35"/>
      <c r="BU100" s="35"/>
      <c r="BV100" s="30"/>
      <c r="BW100" s="35"/>
      <c r="BX100" s="35"/>
      <c r="BY100" s="35"/>
      <c r="BZ100" s="35"/>
      <c r="CA100" s="31" t="str">
        <f aca="false">FIXED(AG100+AH100+AI100+AJ100+AK100+AL100+AM100+AN100+AO100+AP100+AQ100+AR100+AS100+AT100+AU100+AV100+AW100+AX100+AY100+AZ100+BA100+BB100+BC100+BD100+BE100+BF100+BG100+BH100+BI100+BJ100+BK100+BL100+BM100+BN100+BO100+BP100+BQ100+BR100+BS100+BT100+BU100+BV100+BW100+BX100+BY100+BZ100)</f>
        <v>0.00</v>
      </c>
      <c r="CB100" s="32" t="str">
        <f aca="false">FIXED(AF100-CA100)</f>
        <v>0.00</v>
      </c>
      <c r="CC100" s="36"/>
      <c r="CD100" s="37"/>
    </row>
    <row r="101" s="34" customFormat="true" ht="60" hidden="false" customHeight="true" outlineLevel="0" collapsed="false">
      <c r="A101" s="28" t="n">
        <v>94</v>
      </c>
      <c r="B101" s="29"/>
      <c r="C101" s="30"/>
      <c r="D101" s="31" t="str">
        <f aca="false">FIXED(C101*0.15)</f>
        <v>0.00</v>
      </c>
      <c r="E101" s="31" t="str">
        <f aca="false">FIXED(C101*0.01)</f>
        <v>0.00</v>
      </c>
      <c r="F101" s="31" t="str">
        <f aca="false">FIXED(C101*0.02)</f>
        <v>0.00</v>
      </c>
      <c r="G101" s="31" t="str">
        <f aca="false">FIXED(C101*1.5/100)</f>
        <v>0.00</v>
      </c>
      <c r="H101" s="30"/>
      <c r="I101" s="30"/>
      <c r="J101" s="30"/>
      <c r="K101" s="30"/>
      <c r="L101" s="30"/>
      <c r="M101" s="30"/>
      <c r="N101" s="30"/>
      <c r="O101" s="31"/>
      <c r="P101" s="31"/>
      <c r="Q101" s="31"/>
      <c r="R101" s="31"/>
      <c r="S101" s="30"/>
      <c r="T101" s="31"/>
      <c r="U101" s="31"/>
      <c r="V101" s="31" t="n">
        <f aca="false">SUM(H101:U101)</f>
        <v>0</v>
      </c>
      <c r="W101" s="31" t="str">
        <f aca="false">FIXED(B101*0.5)</f>
        <v>0.00</v>
      </c>
      <c r="X101" s="31" t="n">
        <f aca="false">C101*25/100</f>
        <v>0</v>
      </c>
      <c r="Y101" s="31"/>
      <c r="Z101" s="31" t="n">
        <f aca="false">X101+W101</f>
        <v>0</v>
      </c>
      <c r="AA101" s="31"/>
      <c r="AB101" s="31" t="str">
        <f aca="false">FIXED(Z101*15/100)</f>
        <v>0.00</v>
      </c>
      <c r="AC101" s="31" t="str">
        <f aca="false">FIXED(Z101*1/100)</f>
        <v>0.00</v>
      </c>
      <c r="AD101" s="31" t="str">
        <f aca="false">FIXED(V101*15/100)</f>
        <v>0.00</v>
      </c>
      <c r="AE101" s="31" t="str">
        <f aca="false">FIXED(V101*1/100)</f>
        <v>0.00</v>
      </c>
      <c r="AF101" s="31" t="str">
        <f aca="false">FIXED(C101+D101+E101+F101+G101+V101+Z101+AA101+AB101+AC101+AD101+AE101)</f>
        <v>0.00</v>
      </c>
      <c r="AG101" s="31" t="str">
        <f aca="false">FIXED(C101*15/100)</f>
        <v>0.00</v>
      </c>
      <c r="AH101" s="31" t="str">
        <f aca="false">FIXED(C101*1/100)</f>
        <v>0.00</v>
      </c>
      <c r="AI101" s="31" t="str">
        <f aca="false">FIXED(C101*2/100)</f>
        <v>0.00</v>
      </c>
      <c r="AJ101" s="31" t="str">
        <f aca="false">FIXED(C101*1.5/100)</f>
        <v>0.00</v>
      </c>
      <c r="AK101" s="31" t="str">
        <f aca="false">FIXED(C101*10/100)</f>
        <v>0.00</v>
      </c>
      <c r="AL101" s="31" t="str">
        <f aca="false">FIXED(C101*3/100)</f>
        <v>0.00</v>
      </c>
      <c r="AM101" s="31" t="str">
        <f aca="false">FIXED(C101*0.5/100)</f>
        <v>0.00</v>
      </c>
      <c r="AN101" s="31" t="str">
        <f aca="false">FIXED(V101*15/100)</f>
        <v>0.00</v>
      </c>
      <c r="AO101" s="31" t="str">
        <f aca="false">FIXED(V101*1/100)</f>
        <v>0.00</v>
      </c>
      <c r="AP101" s="31" t="str">
        <f aca="false">FIXED(V101*10/100)</f>
        <v>0.00</v>
      </c>
      <c r="AQ101" s="31" t="str">
        <f aca="false">FIXED(Z101*15/100)</f>
        <v>0.00</v>
      </c>
      <c r="AR101" s="31" t="str">
        <f aca="false">FIXED(Z101*1/100)</f>
        <v>0.00</v>
      </c>
      <c r="AS101" s="31" t="str">
        <f aca="false">FIXED(Z101*10/100)</f>
        <v>0.00</v>
      </c>
      <c r="AT101" s="31"/>
      <c r="AU101" s="31"/>
      <c r="AV101" s="31"/>
      <c r="AW101" s="31"/>
      <c r="AX101" s="31"/>
      <c r="AY101" s="30"/>
      <c r="AZ101" s="31"/>
      <c r="BA101" s="31"/>
      <c r="BB101" s="31"/>
      <c r="BC101" s="31"/>
      <c r="BD101" s="31"/>
      <c r="BE101" s="31"/>
      <c r="BF101" s="31"/>
      <c r="BG101" s="31"/>
      <c r="BH101" s="30"/>
      <c r="BI101" s="30"/>
      <c r="BJ101" s="30"/>
      <c r="BK101" s="30"/>
      <c r="BL101" s="31" t="n">
        <v>0</v>
      </c>
      <c r="BM101" s="31"/>
      <c r="BN101" s="30"/>
      <c r="BO101" s="31"/>
      <c r="BP101" s="30"/>
      <c r="BQ101" s="30"/>
      <c r="BR101" s="30"/>
      <c r="BS101" s="31" t="n">
        <f aca="false">C101*7/100</f>
        <v>0</v>
      </c>
      <c r="BT101" s="31"/>
      <c r="BU101" s="31"/>
      <c r="BV101" s="30"/>
      <c r="BW101" s="31"/>
      <c r="BX101" s="31"/>
      <c r="BY101" s="31"/>
      <c r="BZ101" s="31"/>
      <c r="CA101" s="31" t="str">
        <f aca="false">FIXED(AG101+AH101+AI101+AJ101+AK101+AL101+AM101+AN101+AO101+AP101+AQ101+AR101+AS101+AT101+AU101+AV101+AW101+AX101+AY101+AZ101+BA101+BB101+BC101+BD101+BE101+BF101+BG101+BH101+BI101+BJ101+BK101+BL101+BM101+BN101+BO101+BP101+BQ101+BR101+BS101+BT101+BU101+BV101+BW101+BX101+BY101+BZ101)</f>
        <v>0.00</v>
      </c>
      <c r="CB101" s="32" t="str">
        <f aca="false">FIXED(AF101-CA101)</f>
        <v>0.00</v>
      </c>
      <c r="CC101" s="33"/>
      <c r="CD101" s="19"/>
    </row>
    <row r="102" s="34" customFormat="true" ht="60" hidden="false" customHeight="true" outlineLevel="0" collapsed="false">
      <c r="A102" s="28" t="n">
        <v>95</v>
      </c>
      <c r="B102" s="29"/>
      <c r="C102" s="30"/>
      <c r="D102" s="31" t="str">
        <f aca="false">FIXED(C102*0.15)</f>
        <v>0.00</v>
      </c>
      <c r="E102" s="31" t="str">
        <f aca="false">FIXED(C102*0.01)</f>
        <v>0.00</v>
      </c>
      <c r="F102" s="31" t="str">
        <f aca="false">FIXED(C102*0.02)</f>
        <v>0.00</v>
      </c>
      <c r="G102" s="31" t="str">
        <f aca="false">FIXED(C102*1.5/100)</f>
        <v>0.00</v>
      </c>
      <c r="H102" s="30"/>
      <c r="I102" s="30"/>
      <c r="J102" s="30"/>
      <c r="K102" s="30"/>
      <c r="L102" s="30"/>
      <c r="M102" s="30"/>
      <c r="N102" s="30"/>
      <c r="O102" s="31"/>
      <c r="P102" s="31"/>
      <c r="Q102" s="31"/>
      <c r="R102" s="31"/>
      <c r="S102" s="30"/>
      <c r="T102" s="31"/>
      <c r="U102" s="31"/>
      <c r="V102" s="31" t="n">
        <f aca="false">SUM(H102:U102)</f>
        <v>0</v>
      </c>
      <c r="W102" s="31" t="str">
        <f aca="false">FIXED(B102*0.5)</f>
        <v>0.00</v>
      </c>
      <c r="X102" s="31" t="n">
        <f aca="false">C102*25/100</f>
        <v>0</v>
      </c>
      <c r="Y102" s="31"/>
      <c r="Z102" s="31" t="n">
        <f aca="false">X102+W102</f>
        <v>0</v>
      </c>
      <c r="AA102" s="31"/>
      <c r="AB102" s="31" t="str">
        <f aca="false">FIXED(Z102*15/100)</f>
        <v>0.00</v>
      </c>
      <c r="AC102" s="31" t="str">
        <f aca="false">FIXED(Z102*1/100)</f>
        <v>0.00</v>
      </c>
      <c r="AD102" s="31" t="str">
        <f aca="false">FIXED(V102*15/100)</f>
        <v>0.00</v>
      </c>
      <c r="AE102" s="31" t="str">
        <f aca="false">FIXED(V102*1/100)</f>
        <v>0.00</v>
      </c>
      <c r="AF102" s="31" t="str">
        <f aca="false">FIXED(C102+D102+E102+F102+G102+V102+Z102+AA102+AB102+AC102+AD102+AE102)</f>
        <v>0.00</v>
      </c>
      <c r="AG102" s="31" t="str">
        <f aca="false">FIXED(C102*15/100)</f>
        <v>0.00</v>
      </c>
      <c r="AH102" s="31" t="str">
        <f aca="false">FIXED(C102*1/100)</f>
        <v>0.00</v>
      </c>
      <c r="AI102" s="31" t="str">
        <f aca="false">FIXED(C102*2/100)</f>
        <v>0.00</v>
      </c>
      <c r="AJ102" s="31" t="str">
        <f aca="false">FIXED(C102*1.5/100)</f>
        <v>0.00</v>
      </c>
      <c r="AK102" s="31" t="str">
        <f aca="false">FIXED(C102*10/100)</f>
        <v>0.00</v>
      </c>
      <c r="AL102" s="31" t="str">
        <f aca="false">FIXED(C102*3/100)</f>
        <v>0.00</v>
      </c>
      <c r="AM102" s="31" t="str">
        <f aca="false">FIXED(C102*0.5/100)</f>
        <v>0.00</v>
      </c>
      <c r="AN102" s="31" t="str">
        <f aca="false">FIXED(V102*15/100)</f>
        <v>0.00</v>
      </c>
      <c r="AO102" s="31" t="str">
        <f aca="false">FIXED(V102*1/100)</f>
        <v>0.00</v>
      </c>
      <c r="AP102" s="31" t="str">
        <f aca="false">FIXED(V102*10/100)</f>
        <v>0.00</v>
      </c>
      <c r="AQ102" s="31" t="str">
        <f aca="false">FIXED(Z102*15/100)</f>
        <v>0.00</v>
      </c>
      <c r="AR102" s="31" t="str">
        <f aca="false">FIXED(Z102*1/100)</f>
        <v>0.00</v>
      </c>
      <c r="AS102" s="31" t="str">
        <f aca="false">FIXED(Z102*10/100)</f>
        <v>0.00</v>
      </c>
      <c r="AT102" s="31"/>
      <c r="AU102" s="31"/>
      <c r="AV102" s="31"/>
      <c r="AW102" s="31"/>
      <c r="AX102" s="31"/>
      <c r="AY102" s="30"/>
      <c r="AZ102" s="31"/>
      <c r="BA102" s="31"/>
      <c r="BB102" s="31"/>
      <c r="BC102" s="31"/>
      <c r="BD102" s="31"/>
      <c r="BE102" s="31"/>
      <c r="BF102" s="31"/>
      <c r="BG102" s="31"/>
      <c r="BH102" s="30"/>
      <c r="BI102" s="30"/>
      <c r="BJ102" s="30"/>
      <c r="BK102" s="30"/>
      <c r="BL102" s="31" t="n">
        <v>0</v>
      </c>
      <c r="BM102" s="31"/>
      <c r="BN102" s="30"/>
      <c r="BO102" s="31"/>
      <c r="BP102" s="30"/>
      <c r="BQ102" s="30"/>
      <c r="BR102" s="30"/>
      <c r="BS102" s="31" t="n">
        <f aca="false">C102*7/100</f>
        <v>0</v>
      </c>
      <c r="BT102" s="31"/>
      <c r="BU102" s="31"/>
      <c r="BV102" s="30"/>
      <c r="BW102" s="31"/>
      <c r="BX102" s="31"/>
      <c r="BY102" s="31"/>
      <c r="BZ102" s="31"/>
      <c r="CA102" s="31" t="str">
        <f aca="false">FIXED(AG102+AH102+AI102+AJ102+AK102+AL102+AM102+AN102+AO102+AP102+AQ102+AR102+AS102+AT102+AU102+AV102+AW102+AX102+AY102+AZ102+BA102+BB102+BC102+BD102+BE102+BF102+BG102+BH102+BI102+BJ102+BK102+BL102+BM102+BN102+BO102+BP102+BQ102+BR102+BS102+BT102+BU102+BV102+BW102+BX102+BY102+BZ102)</f>
        <v>0.00</v>
      </c>
      <c r="CB102" s="32" t="str">
        <f aca="false">FIXED(AF102-CA102)</f>
        <v>0.00</v>
      </c>
      <c r="CC102" s="33"/>
      <c r="CD102" s="19"/>
    </row>
    <row r="103" s="34" customFormat="true" ht="60" hidden="false" customHeight="true" outlineLevel="0" collapsed="false">
      <c r="A103" s="28" t="n">
        <v>96</v>
      </c>
      <c r="B103" s="29"/>
      <c r="C103" s="30"/>
      <c r="D103" s="31" t="str">
        <f aca="false">FIXED(C103*0.15)</f>
        <v>0.00</v>
      </c>
      <c r="E103" s="31" t="str">
        <f aca="false">FIXED(C103*0.01)</f>
        <v>0.00</v>
      </c>
      <c r="F103" s="31" t="str">
        <f aca="false">FIXED(C103*0.02)</f>
        <v>0.00</v>
      </c>
      <c r="G103" s="31" t="str">
        <f aca="false">FIXED(C103*1.5/100)</f>
        <v>0.00</v>
      </c>
      <c r="H103" s="30"/>
      <c r="I103" s="30"/>
      <c r="J103" s="30"/>
      <c r="K103" s="30"/>
      <c r="L103" s="30"/>
      <c r="M103" s="30"/>
      <c r="N103" s="30"/>
      <c r="O103" s="31"/>
      <c r="P103" s="31"/>
      <c r="Q103" s="31"/>
      <c r="R103" s="31"/>
      <c r="S103" s="30"/>
      <c r="T103" s="31"/>
      <c r="U103" s="31"/>
      <c r="V103" s="31" t="n">
        <f aca="false">SUM(H103:U103)</f>
        <v>0</v>
      </c>
      <c r="W103" s="31" t="str">
        <f aca="false">FIXED(B103*0.5)</f>
        <v>0.00</v>
      </c>
      <c r="X103" s="31" t="n">
        <v>0</v>
      </c>
      <c r="Y103" s="31"/>
      <c r="Z103" s="31" t="n">
        <f aca="false">X103+W103</f>
        <v>0</v>
      </c>
      <c r="AA103" s="31"/>
      <c r="AB103" s="31" t="str">
        <f aca="false">FIXED(Z103*15/100)</f>
        <v>0.00</v>
      </c>
      <c r="AC103" s="31" t="str">
        <f aca="false">FIXED(Z103*1/100)</f>
        <v>0.00</v>
      </c>
      <c r="AD103" s="31" t="str">
        <f aca="false">FIXED(V103*15/100)</f>
        <v>0.00</v>
      </c>
      <c r="AE103" s="31" t="str">
        <f aca="false">FIXED(V103*1/100)</f>
        <v>0.00</v>
      </c>
      <c r="AF103" s="31" t="str">
        <f aca="false">FIXED(C103+D103+E103+F103+G103+V103+Z103+AA103+AB103+AC103+AD103+AE103)</f>
        <v>0.00</v>
      </c>
      <c r="AG103" s="31" t="str">
        <f aca="false">FIXED(C103*15/100)</f>
        <v>0.00</v>
      </c>
      <c r="AH103" s="31" t="str">
        <f aca="false">FIXED(C103*1/100)</f>
        <v>0.00</v>
      </c>
      <c r="AI103" s="31" t="str">
        <f aca="false">FIXED(C103*2/100)</f>
        <v>0.00</v>
      </c>
      <c r="AJ103" s="31" t="str">
        <f aca="false">FIXED(C103*1.5/100)</f>
        <v>0.00</v>
      </c>
      <c r="AK103" s="31" t="str">
        <f aca="false">FIXED(C103*10/100)</f>
        <v>0.00</v>
      </c>
      <c r="AL103" s="31" t="str">
        <f aca="false">FIXED(C103*3/100)</f>
        <v>0.00</v>
      </c>
      <c r="AM103" s="31" t="str">
        <f aca="false">FIXED(C103*0.5/100)</f>
        <v>0.00</v>
      </c>
      <c r="AN103" s="31" t="str">
        <f aca="false">FIXED(V103*15/100)</f>
        <v>0.00</v>
      </c>
      <c r="AO103" s="31" t="str">
        <f aca="false">FIXED(V103*1/100)</f>
        <v>0.00</v>
      </c>
      <c r="AP103" s="31" t="str">
        <f aca="false">FIXED(V103*10/100)</f>
        <v>0.00</v>
      </c>
      <c r="AQ103" s="31" t="str">
        <f aca="false">FIXED(Z103*15/100)</f>
        <v>0.00</v>
      </c>
      <c r="AR103" s="31" t="str">
        <f aca="false">FIXED(Z103*1/100)</f>
        <v>0.00</v>
      </c>
      <c r="AS103" s="31" t="str">
        <f aca="false">FIXED(Z103*10/100)</f>
        <v>0.00</v>
      </c>
      <c r="AT103" s="31"/>
      <c r="AU103" s="31"/>
      <c r="AV103" s="31"/>
      <c r="AW103" s="31"/>
      <c r="AX103" s="31"/>
      <c r="AY103" s="30"/>
      <c r="AZ103" s="31"/>
      <c r="BA103" s="31"/>
      <c r="BB103" s="31"/>
      <c r="BC103" s="31"/>
      <c r="BD103" s="31"/>
      <c r="BE103" s="31"/>
      <c r="BF103" s="31"/>
      <c r="BG103" s="31"/>
      <c r="BH103" s="30"/>
      <c r="BI103" s="30"/>
      <c r="BJ103" s="30"/>
      <c r="BK103" s="30"/>
      <c r="BL103" s="31" t="n">
        <v>0</v>
      </c>
      <c r="BM103" s="31"/>
      <c r="BN103" s="30"/>
      <c r="BO103" s="31"/>
      <c r="BP103" s="30"/>
      <c r="BQ103" s="30"/>
      <c r="BR103" s="30"/>
      <c r="BS103" s="31" t="n">
        <f aca="false">C103*7/100</f>
        <v>0</v>
      </c>
      <c r="BT103" s="31"/>
      <c r="BU103" s="31"/>
      <c r="BV103" s="30"/>
      <c r="BW103" s="31"/>
      <c r="BX103" s="31"/>
      <c r="BY103" s="31"/>
      <c r="BZ103" s="31"/>
      <c r="CA103" s="31" t="str">
        <f aca="false">FIXED(AG103+AH103+AI103+AJ103+AK103+AL103+AM103+AN103+AO103+AP103+AQ103+AR103+AS103+AT103+AU103+AV103+AW103+AX103+AY103+AZ103+BA103+BB103+BC103+BD103+BE103+BF103+BG103+BH103+BI103+BJ103+BK103+BL103+BM103+BN103+BO103+BP103+BQ103+BR103+BS103+BT103+BU103+BV103+BW103+BX103+BY103+BZ103)</f>
        <v>0.00</v>
      </c>
      <c r="CB103" s="32" t="str">
        <f aca="false">FIXED(AF103-CA103)</f>
        <v>0.00</v>
      </c>
      <c r="CC103" s="33"/>
      <c r="CD103" s="19"/>
    </row>
    <row r="104" s="34" customFormat="true" ht="60" hidden="false" customHeight="true" outlineLevel="0" collapsed="false">
      <c r="A104" s="28" t="n">
        <v>97</v>
      </c>
      <c r="B104" s="29"/>
      <c r="C104" s="30"/>
      <c r="D104" s="31" t="str">
        <f aca="false">FIXED(C104*0.15)</f>
        <v>0.00</v>
      </c>
      <c r="E104" s="31" t="str">
        <f aca="false">FIXED(C104*0.01)</f>
        <v>0.00</v>
      </c>
      <c r="F104" s="31" t="str">
        <f aca="false">FIXED(C104*0.02)</f>
        <v>0.00</v>
      </c>
      <c r="G104" s="31" t="str">
        <f aca="false">FIXED(C104*1.5/100)</f>
        <v>0.00</v>
      </c>
      <c r="H104" s="30"/>
      <c r="I104" s="30"/>
      <c r="J104" s="30"/>
      <c r="K104" s="30"/>
      <c r="L104" s="30"/>
      <c r="M104" s="30"/>
      <c r="N104" s="30"/>
      <c r="O104" s="31"/>
      <c r="P104" s="31"/>
      <c r="Q104" s="31"/>
      <c r="R104" s="31"/>
      <c r="S104" s="30"/>
      <c r="T104" s="31"/>
      <c r="U104" s="31"/>
      <c r="V104" s="31" t="n">
        <f aca="false">SUM(H104:U104)</f>
        <v>0</v>
      </c>
      <c r="W104" s="31" t="str">
        <f aca="false">FIXED(B104*0.5)</f>
        <v>0.00</v>
      </c>
      <c r="X104" s="31" t="n">
        <f aca="false">C104*25/100</f>
        <v>0</v>
      </c>
      <c r="Y104" s="31"/>
      <c r="Z104" s="31" t="n">
        <f aca="false">X104+W104</f>
        <v>0</v>
      </c>
      <c r="AA104" s="31"/>
      <c r="AB104" s="31" t="str">
        <f aca="false">FIXED(Z104*15/100)</f>
        <v>0.00</v>
      </c>
      <c r="AC104" s="31" t="str">
        <f aca="false">FIXED(Z104*1/100)</f>
        <v>0.00</v>
      </c>
      <c r="AD104" s="31" t="str">
        <f aca="false">FIXED(V104*15/100)</f>
        <v>0.00</v>
      </c>
      <c r="AE104" s="31" t="str">
        <f aca="false">FIXED(V104*1/100)</f>
        <v>0.00</v>
      </c>
      <c r="AF104" s="31" t="str">
        <f aca="false">FIXED(C104+D104+E104+F104+G104+V104+Z104+AA104+AB104+AC104+AD104+AE104)</f>
        <v>0.00</v>
      </c>
      <c r="AG104" s="31" t="str">
        <f aca="false">FIXED(C104*15/100)</f>
        <v>0.00</v>
      </c>
      <c r="AH104" s="31" t="str">
        <f aca="false">FIXED(C104*1/100)</f>
        <v>0.00</v>
      </c>
      <c r="AI104" s="31" t="str">
        <f aca="false">FIXED(C104*2/100)</f>
        <v>0.00</v>
      </c>
      <c r="AJ104" s="31" t="str">
        <f aca="false">FIXED(C104*1.5/100)</f>
        <v>0.00</v>
      </c>
      <c r="AK104" s="31" t="str">
        <f aca="false">FIXED(C104*10/100)</f>
        <v>0.00</v>
      </c>
      <c r="AL104" s="31" t="str">
        <f aca="false">FIXED(C104*3/100)</f>
        <v>0.00</v>
      </c>
      <c r="AM104" s="31" t="str">
        <f aca="false">FIXED(C104*0.5/100)</f>
        <v>0.00</v>
      </c>
      <c r="AN104" s="31" t="str">
        <f aca="false">FIXED(V104*15/100)</f>
        <v>0.00</v>
      </c>
      <c r="AO104" s="31" t="str">
        <f aca="false">FIXED(V104*1/100)</f>
        <v>0.00</v>
      </c>
      <c r="AP104" s="31" t="str">
        <f aca="false">FIXED(V104*10/100)</f>
        <v>0.00</v>
      </c>
      <c r="AQ104" s="31" t="str">
        <f aca="false">FIXED(Z104*15/100)</f>
        <v>0.00</v>
      </c>
      <c r="AR104" s="31" t="str">
        <f aca="false">FIXED(Z104*1/100)</f>
        <v>0.00</v>
      </c>
      <c r="AS104" s="31" t="str">
        <f aca="false">FIXED(Z104*10/100)</f>
        <v>0.00</v>
      </c>
      <c r="AT104" s="31"/>
      <c r="AU104" s="31"/>
      <c r="AV104" s="31"/>
      <c r="AW104" s="31"/>
      <c r="AX104" s="31"/>
      <c r="AY104" s="30"/>
      <c r="AZ104" s="31"/>
      <c r="BA104" s="31"/>
      <c r="BB104" s="31"/>
      <c r="BC104" s="31"/>
      <c r="BD104" s="31"/>
      <c r="BE104" s="31"/>
      <c r="BF104" s="31"/>
      <c r="BG104" s="31"/>
      <c r="BH104" s="30"/>
      <c r="BI104" s="30"/>
      <c r="BJ104" s="30"/>
      <c r="BK104" s="30"/>
      <c r="BL104" s="31" t="n">
        <v>0</v>
      </c>
      <c r="BM104" s="31"/>
      <c r="BN104" s="30"/>
      <c r="BO104" s="31"/>
      <c r="BP104" s="30"/>
      <c r="BQ104" s="30"/>
      <c r="BR104" s="30"/>
      <c r="BS104" s="31" t="n">
        <f aca="false">C104*7/100</f>
        <v>0</v>
      </c>
      <c r="BT104" s="31"/>
      <c r="BU104" s="31"/>
      <c r="BV104" s="30"/>
      <c r="BW104" s="31"/>
      <c r="BX104" s="31"/>
      <c r="BY104" s="31"/>
      <c r="BZ104" s="31"/>
      <c r="CA104" s="31" t="str">
        <f aca="false">FIXED(AG104+AH104+AI104+AJ104+AK104+AL104+AM104+AN104+AO104+AP104+AQ104+AR104+AS104+AT104+AU104+AV104+AW104+AX104+AY104+AZ104+BA104+BB104+BC104+BD104+BE104+BF104+BG104+BH104+BI104+BJ104+BK104+BL104+BM104+BN104+BO104+BP104+BQ104+BR104+BS104+BT104+BU104+BV104+BW104+BX104+BY104+BZ104)</f>
        <v>0.00</v>
      </c>
      <c r="CB104" s="32" t="str">
        <f aca="false">FIXED(AF104-CA104)</f>
        <v>0.00</v>
      </c>
      <c r="CC104" s="33"/>
      <c r="CD104" s="19"/>
    </row>
    <row r="105" s="34" customFormat="true" ht="60" hidden="false" customHeight="true" outlineLevel="0" collapsed="false">
      <c r="A105" s="28" t="n">
        <v>98</v>
      </c>
      <c r="B105" s="29"/>
      <c r="C105" s="30"/>
      <c r="D105" s="31" t="str">
        <f aca="false">FIXED(C105*0.15)</f>
        <v>0.00</v>
      </c>
      <c r="E105" s="31" t="str">
        <f aca="false">FIXED(C105*0.01)</f>
        <v>0.00</v>
      </c>
      <c r="F105" s="31" t="str">
        <f aca="false">FIXED(C105*0.02)</f>
        <v>0.00</v>
      </c>
      <c r="G105" s="31" t="str">
        <f aca="false">FIXED(C105*1.5/100)</f>
        <v>0.00</v>
      </c>
      <c r="H105" s="30"/>
      <c r="I105" s="30"/>
      <c r="J105" s="30"/>
      <c r="K105" s="30"/>
      <c r="L105" s="30"/>
      <c r="M105" s="30"/>
      <c r="N105" s="30"/>
      <c r="O105" s="31"/>
      <c r="P105" s="31"/>
      <c r="Q105" s="31"/>
      <c r="R105" s="31"/>
      <c r="S105" s="30"/>
      <c r="T105" s="31"/>
      <c r="U105" s="31"/>
      <c r="V105" s="31" t="n">
        <f aca="false">SUM(H105:U105)</f>
        <v>0</v>
      </c>
      <c r="W105" s="31" t="str">
        <f aca="false">FIXED(B105*0.5)</f>
        <v>0.00</v>
      </c>
      <c r="X105" s="31" t="n">
        <f aca="false">C105*25/100</f>
        <v>0</v>
      </c>
      <c r="Y105" s="31"/>
      <c r="Z105" s="31" t="n">
        <f aca="false">X105+W105</f>
        <v>0</v>
      </c>
      <c r="AA105" s="31"/>
      <c r="AB105" s="31" t="str">
        <f aca="false">FIXED(Z105*15/100)</f>
        <v>0.00</v>
      </c>
      <c r="AC105" s="31" t="str">
        <f aca="false">FIXED(Z105*1/100)</f>
        <v>0.00</v>
      </c>
      <c r="AD105" s="31" t="str">
        <f aca="false">FIXED(V105*15/100)</f>
        <v>0.00</v>
      </c>
      <c r="AE105" s="31" t="str">
        <f aca="false">FIXED(V105*1/100)</f>
        <v>0.00</v>
      </c>
      <c r="AF105" s="31" t="str">
        <f aca="false">FIXED(C105+D105+E105+F105+G105+V105+Z105+AA105+AB105+AC105+AD105+AE105)</f>
        <v>0.00</v>
      </c>
      <c r="AG105" s="31" t="str">
        <f aca="false">FIXED(C105*15/100)</f>
        <v>0.00</v>
      </c>
      <c r="AH105" s="31" t="str">
        <f aca="false">FIXED(C105*1/100)</f>
        <v>0.00</v>
      </c>
      <c r="AI105" s="31" t="str">
        <f aca="false">FIXED(C105*2/100)</f>
        <v>0.00</v>
      </c>
      <c r="AJ105" s="31" t="str">
        <f aca="false">FIXED(C105*1.5/100)</f>
        <v>0.00</v>
      </c>
      <c r="AK105" s="31" t="str">
        <f aca="false">FIXED(C105*10/100)</f>
        <v>0.00</v>
      </c>
      <c r="AL105" s="31" t="str">
        <f aca="false">FIXED(C105*3/100)</f>
        <v>0.00</v>
      </c>
      <c r="AM105" s="31" t="str">
        <f aca="false">FIXED(C105*0.5/100)</f>
        <v>0.00</v>
      </c>
      <c r="AN105" s="31" t="str">
        <f aca="false">FIXED(V105*15/100)</f>
        <v>0.00</v>
      </c>
      <c r="AO105" s="31" t="str">
        <f aca="false">FIXED(V105*1/100)</f>
        <v>0.00</v>
      </c>
      <c r="AP105" s="31" t="str">
        <f aca="false">FIXED(V105*10/100)</f>
        <v>0.00</v>
      </c>
      <c r="AQ105" s="31" t="str">
        <f aca="false">FIXED(Z105*15/100)</f>
        <v>0.00</v>
      </c>
      <c r="AR105" s="31" t="str">
        <f aca="false">FIXED(Z105*1/100)</f>
        <v>0.00</v>
      </c>
      <c r="AS105" s="31" t="str">
        <f aca="false">FIXED(Z105*10/100)</f>
        <v>0.00</v>
      </c>
      <c r="AT105" s="31"/>
      <c r="AU105" s="31"/>
      <c r="AV105" s="31"/>
      <c r="AW105" s="31"/>
      <c r="AX105" s="31"/>
      <c r="AY105" s="30"/>
      <c r="AZ105" s="31"/>
      <c r="BA105" s="31"/>
      <c r="BB105" s="31"/>
      <c r="BC105" s="31"/>
      <c r="BD105" s="31"/>
      <c r="BE105" s="31"/>
      <c r="BF105" s="31"/>
      <c r="BG105" s="31"/>
      <c r="BH105" s="30"/>
      <c r="BI105" s="30"/>
      <c r="BJ105" s="30"/>
      <c r="BK105" s="30"/>
      <c r="BL105" s="31" t="n">
        <v>0</v>
      </c>
      <c r="BM105" s="31"/>
      <c r="BN105" s="30"/>
      <c r="BO105" s="31"/>
      <c r="BP105" s="30"/>
      <c r="BQ105" s="30"/>
      <c r="BR105" s="30"/>
      <c r="BS105" s="31" t="n">
        <f aca="false">C105*7/100</f>
        <v>0</v>
      </c>
      <c r="BT105" s="31"/>
      <c r="BU105" s="31"/>
      <c r="BV105" s="30"/>
      <c r="BW105" s="31"/>
      <c r="BX105" s="31"/>
      <c r="BY105" s="31"/>
      <c r="BZ105" s="31"/>
      <c r="CA105" s="31" t="str">
        <f aca="false">FIXED(AG105+AH105+AI105+AJ105+AK105+AL105+AM105+AN105+AO105+AP105+AQ105+AR105+AS105+AT105+AU105+AV105+AW105+AX105+AY105+AZ105+BA105+BB105+BC105+BD105+BE105+BF105+BG105+BH105+BI105+BJ105+BK105+BL105+BM105+BN105+BO105+BP105+BQ105+BR105+BS105+BT105+BU105+BV105+BW105+BX105+BY105+BZ105)</f>
        <v>0.00</v>
      </c>
      <c r="CB105" s="32" t="str">
        <f aca="false">FIXED(AF105-CA105)</f>
        <v>0.00</v>
      </c>
      <c r="CC105" s="33"/>
      <c r="CD105" s="19"/>
    </row>
    <row r="106" s="34" customFormat="true" ht="60" hidden="false" customHeight="true" outlineLevel="0" collapsed="false">
      <c r="A106" s="28" t="n">
        <v>99</v>
      </c>
      <c r="B106" s="29"/>
      <c r="C106" s="30"/>
      <c r="D106" s="31" t="str">
        <f aca="false">FIXED(C106*0.15)</f>
        <v>0.00</v>
      </c>
      <c r="E106" s="31" t="str">
        <f aca="false">FIXED(C106*0.01)</f>
        <v>0.00</v>
      </c>
      <c r="F106" s="31" t="str">
        <f aca="false">FIXED(C106*0.02)</f>
        <v>0.00</v>
      </c>
      <c r="G106" s="31" t="str">
        <f aca="false">FIXED(C106*1.5/100)</f>
        <v>0.00</v>
      </c>
      <c r="H106" s="30"/>
      <c r="I106" s="30"/>
      <c r="J106" s="30"/>
      <c r="K106" s="30"/>
      <c r="L106" s="30"/>
      <c r="M106" s="30"/>
      <c r="N106" s="30"/>
      <c r="O106" s="31"/>
      <c r="P106" s="31"/>
      <c r="Q106" s="31"/>
      <c r="R106" s="31"/>
      <c r="S106" s="30"/>
      <c r="T106" s="31"/>
      <c r="U106" s="31"/>
      <c r="V106" s="31" t="n">
        <f aca="false">SUM(H106:U106)</f>
        <v>0</v>
      </c>
      <c r="W106" s="31" t="str">
        <f aca="false">FIXED(B106*0.5)</f>
        <v>0.00</v>
      </c>
      <c r="X106" s="31" t="n">
        <f aca="false">C106*25/100</f>
        <v>0</v>
      </c>
      <c r="Y106" s="31"/>
      <c r="Z106" s="31" t="n">
        <f aca="false">X106+W106</f>
        <v>0</v>
      </c>
      <c r="AA106" s="31"/>
      <c r="AB106" s="31" t="str">
        <f aca="false">FIXED(Z106*15/100)</f>
        <v>0.00</v>
      </c>
      <c r="AC106" s="31" t="str">
        <f aca="false">FIXED(Z106*1/100)</f>
        <v>0.00</v>
      </c>
      <c r="AD106" s="31" t="str">
        <f aca="false">FIXED(V106*15/100)</f>
        <v>0.00</v>
      </c>
      <c r="AE106" s="31" t="str">
        <f aca="false">FIXED(V106*1/100)</f>
        <v>0.00</v>
      </c>
      <c r="AF106" s="31" t="str">
        <f aca="false">FIXED(C106+D106+E106+F106+G106+V106+Z106+AA106+AB106+AC106+AD106+AE106)</f>
        <v>0.00</v>
      </c>
      <c r="AG106" s="31" t="str">
        <f aca="false">FIXED(C106*15/100)</f>
        <v>0.00</v>
      </c>
      <c r="AH106" s="31" t="str">
        <f aca="false">FIXED(C106*1/100)</f>
        <v>0.00</v>
      </c>
      <c r="AI106" s="31" t="str">
        <f aca="false">FIXED(C106*2/100)</f>
        <v>0.00</v>
      </c>
      <c r="AJ106" s="31" t="str">
        <f aca="false">FIXED(C106*1.5/100)</f>
        <v>0.00</v>
      </c>
      <c r="AK106" s="31" t="str">
        <f aca="false">FIXED(C106*10/100)</f>
        <v>0.00</v>
      </c>
      <c r="AL106" s="31" t="str">
        <f aca="false">FIXED(C106*3/100)</f>
        <v>0.00</v>
      </c>
      <c r="AM106" s="31" t="str">
        <f aca="false">FIXED(C106*0.5/100)</f>
        <v>0.00</v>
      </c>
      <c r="AN106" s="31" t="str">
        <f aca="false">FIXED(V106*15/100)</f>
        <v>0.00</v>
      </c>
      <c r="AO106" s="31" t="str">
        <f aca="false">FIXED(V106*1/100)</f>
        <v>0.00</v>
      </c>
      <c r="AP106" s="31" t="str">
        <f aca="false">FIXED(V106*10/100)</f>
        <v>0.00</v>
      </c>
      <c r="AQ106" s="31" t="str">
        <f aca="false">FIXED(Z106*15/100)</f>
        <v>0.00</v>
      </c>
      <c r="AR106" s="31" t="str">
        <f aca="false">FIXED(Z106*1/100)</f>
        <v>0.00</v>
      </c>
      <c r="AS106" s="31" t="str">
        <f aca="false">FIXED(Z106*10/100)</f>
        <v>0.00</v>
      </c>
      <c r="AT106" s="31"/>
      <c r="AU106" s="31"/>
      <c r="AV106" s="31"/>
      <c r="AW106" s="31"/>
      <c r="AX106" s="31"/>
      <c r="AY106" s="30"/>
      <c r="AZ106" s="31"/>
      <c r="BA106" s="31"/>
      <c r="BB106" s="31"/>
      <c r="BC106" s="31"/>
      <c r="BD106" s="31"/>
      <c r="BE106" s="31"/>
      <c r="BF106" s="31"/>
      <c r="BG106" s="31"/>
      <c r="BH106" s="30"/>
      <c r="BI106" s="30"/>
      <c r="BJ106" s="30"/>
      <c r="BK106" s="30"/>
      <c r="BL106" s="31" t="n">
        <v>0</v>
      </c>
      <c r="BM106" s="31"/>
      <c r="BN106" s="30"/>
      <c r="BO106" s="31"/>
      <c r="BP106" s="30"/>
      <c r="BQ106" s="30"/>
      <c r="BR106" s="30"/>
      <c r="BS106" s="31" t="n">
        <f aca="false">C106*7/100</f>
        <v>0</v>
      </c>
      <c r="BT106" s="31"/>
      <c r="BU106" s="31"/>
      <c r="BV106" s="30"/>
      <c r="BW106" s="31"/>
      <c r="BX106" s="31"/>
      <c r="BY106" s="31"/>
      <c r="BZ106" s="31"/>
      <c r="CA106" s="31" t="str">
        <f aca="false">FIXED(AG106+AH106+AI106+AJ106+AK106+AL106+AM106+AN106+AO106+AP106+AQ106+AR106+AS106+AT106+AU106+AV106+AW106+AX106+AY106+AZ106+BA106+BB106+BC106+BD106+BE106+BF106+BG106+BH106+BI106+BJ106+BK106+BL106+BM106+BN106+BO106+BP106+BQ106+BR106+BS106+BT106+BU106+BV106+BW106+BX106+BY106+BZ106)</f>
        <v>0.00</v>
      </c>
      <c r="CB106" s="32" t="str">
        <f aca="false">FIXED(AF106-CA106)</f>
        <v>0.00</v>
      </c>
      <c r="CC106" s="33"/>
      <c r="CD106" s="19"/>
    </row>
    <row r="107" s="34" customFormat="true" ht="60" hidden="false" customHeight="true" outlineLevel="0" collapsed="false">
      <c r="A107" s="28" t="n">
        <v>100</v>
      </c>
      <c r="B107" s="29"/>
      <c r="C107" s="30"/>
      <c r="D107" s="35" t="str">
        <f aca="false">FIXED(C107*0.15)</f>
        <v>0.00</v>
      </c>
      <c r="E107" s="35" t="str">
        <f aca="false">FIXED(C107*0.01)</f>
        <v>0.00</v>
      </c>
      <c r="F107" s="35" t="str">
        <f aca="false">FIXED(C107*0.02)</f>
        <v>0.00</v>
      </c>
      <c r="G107" s="35" t="str">
        <f aca="false">FIXED(C107*1.5/100)</f>
        <v>0.00</v>
      </c>
      <c r="H107" s="30"/>
      <c r="I107" s="30"/>
      <c r="J107" s="30"/>
      <c r="K107" s="30"/>
      <c r="L107" s="30"/>
      <c r="M107" s="30"/>
      <c r="N107" s="30"/>
      <c r="O107" s="35"/>
      <c r="P107" s="35"/>
      <c r="Q107" s="35"/>
      <c r="R107" s="35"/>
      <c r="S107" s="30"/>
      <c r="T107" s="35"/>
      <c r="U107" s="35"/>
      <c r="V107" s="35" t="n">
        <f aca="false">SUM(H107:U107)</f>
        <v>0</v>
      </c>
      <c r="W107" s="35" t="str">
        <f aca="false">FIXED(B107*0.5)</f>
        <v>0.00</v>
      </c>
      <c r="X107" s="35" t="n">
        <f aca="false">C107*25/100</f>
        <v>0</v>
      </c>
      <c r="Y107" s="35"/>
      <c r="Z107" s="35" t="n">
        <f aca="false">X107+W107</f>
        <v>0</v>
      </c>
      <c r="AA107" s="35"/>
      <c r="AB107" s="35" t="str">
        <f aca="false">FIXED(Z107*15/100)</f>
        <v>0.00</v>
      </c>
      <c r="AC107" s="35" t="str">
        <f aca="false">FIXED(Z107*1/100)</f>
        <v>0.00</v>
      </c>
      <c r="AD107" s="35" t="str">
        <f aca="false">FIXED(V107*15/100)</f>
        <v>0.00</v>
      </c>
      <c r="AE107" s="35" t="str">
        <f aca="false">FIXED(V107*1/100)</f>
        <v>0.00</v>
      </c>
      <c r="AF107" s="31" t="str">
        <f aca="false">FIXED(C107+D107+E107+F107+G107+V107+Z107+AA107+AB107+AC107+AD107+AE107)</f>
        <v>0.00</v>
      </c>
      <c r="AG107" s="35" t="str">
        <f aca="false">FIXED(C107*15/100)</f>
        <v>0.00</v>
      </c>
      <c r="AH107" s="35" t="str">
        <f aca="false">FIXED(C107*1/100)</f>
        <v>0.00</v>
      </c>
      <c r="AI107" s="35" t="str">
        <f aca="false">FIXED(C107*2/100)</f>
        <v>0.00</v>
      </c>
      <c r="AJ107" s="35" t="str">
        <f aca="false">FIXED(C107*1.5/100)</f>
        <v>0.00</v>
      </c>
      <c r="AK107" s="35" t="str">
        <f aca="false">FIXED(C107*10/100)</f>
        <v>0.00</v>
      </c>
      <c r="AL107" s="35" t="str">
        <f aca="false">FIXED(C107*3/100)</f>
        <v>0.00</v>
      </c>
      <c r="AM107" s="35" t="str">
        <f aca="false">FIXED(C107*0.5/100)</f>
        <v>0.00</v>
      </c>
      <c r="AN107" s="35" t="str">
        <f aca="false">FIXED(V107*15/100)</f>
        <v>0.00</v>
      </c>
      <c r="AO107" s="35" t="str">
        <f aca="false">FIXED(V107*1/100)</f>
        <v>0.00</v>
      </c>
      <c r="AP107" s="35" t="str">
        <f aca="false">FIXED(V107*10/100)</f>
        <v>0.00</v>
      </c>
      <c r="AQ107" s="35" t="str">
        <f aca="false">FIXED(Z107*15/100)</f>
        <v>0.00</v>
      </c>
      <c r="AR107" s="35" t="str">
        <f aca="false">FIXED(Z107*1/100)</f>
        <v>0.00</v>
      </c>
      <c r="AS107" s="35" t="str">
        <f aca="false">FIXED(Z107*10/100)</f>
        <v>0.00</v>
      </c>
      <c r="AT107" s="35"/>
      <c r="AU107" s="35"/>
      <c r="AV107" s="35"/>
      <c r="AW107" s="35"/>
      <c r="AX107" s="35"/>
      <c r="AY107" s="30"/>
      <c r="AZ107" s="35"/>
      <c r="BA107" s="35"/>
      <c r="BB107" s="35"/>
      <c r="BC107" s="35"/>
      <c r="BD107" s="35"/>
      <c r="BE107" s="35"/>
      <c r="BF107" s="35"/>
      <c r="BG107" s="35"/>
      <c r="BH107" s="30"/>
      <c r="BI107" s="30"/>
      <c r="BJ107" s="30"/>
      <c r="BK107" s="30"/>
      <c r="BL107" s="35" t="n">
        <v>0</v>
      </c>
      <c r="BM107" s="35"/>
      <c r="BN107" s="30"/>
      <c r="BO107" s="35"/>
      <c r="BP107" s="30"/>
      <c r="BQ107" s="30"/>
      <c r="BR107" s="30"/>
      <c r="BS107" s="35" t="n">
        <f aca="false">C107*7/100</f>
        <v>0</v>
      </c>
      <c r="BT107" s="35"/>
      <c r="BU107" s="35"/>
      <c r="BV107" s="30"/>
      <c r="BW107" s="35"/>
      <c r="BX107" s="35"/>
      <c r="BY107" s="35"/>
      <c r="BZ107" s="35"/>
      <c r="CA107" s="31" t="str">
        <f aca="false">FIXED(AG107+AH107+AI107+AJ107+AK107+AL107+AM107+AN107+AO107+AP107+AQ107+AR107+AS107+AT107+AU107+AV107+AW107+AX107+AY107+AZ107+BA107+BB107+BC107+BD107+BE107+BF107+BG107+BH107+BI107+BJ107+BK107+BL107+BM107+BN107+BO107+BP107+BQ107+BR107+BS107+BT107+BU107+BV107+BW107+BX107+BY107+BZ107)</f>
        <v>0.00</v>
      </c>
      <c r="CB107" s="32" t="str">
        <f aca="false">FIXED(AF107-CA107)</f>
        <v>0.00</v>
      </c>
      <c r="CC107" s="36"/>
      <c r="CD107" s="37"/>
    </row>
    <row r="108" s="34" customFormat="true" ht="60" hidden="false" customHeight="true" outlineLevel="0" collapsed="false">
      <c r="A108" s="38"/>
      <c r="B108" s="39" t="str">
        <f aca="false">FIXED(B8+B9+B10+B11+B12+B13+B14+B15+B16+B17+B18+B19+B20+B21+B22+B23+B24+B25+B26+B27+B28+B29+B30+B31+B32)</f>
        <v>0.00</v>
      </c>
      <c r="C108" s="39" t="str">
        <f aca="false">FIXED(C8+C9+C10+C11+C12+C13+C14+C15+C16+C17+C18+C19+C20+C21+C22+C23+C24+C25+C26+C27+C28+C29+C30+C31+C32)</f>
        <v>0.00</v>
      </c>
      <c r="D108" s="39" t="str">
        <f aca="false">FIXED(D8+D9+D10+D11+D12+D13+D14+D15+D16+D17+D18+D19+D20+D21+D22+D23+D24+D25+D26+D27+D28+D29+D30+D31+D32)</f>
        <v>0.00</v>
      </c>
      <c r="E108" s="39" t="str">
        <f aca="false">FIXED(E8+E9+E10+E11+E12+E13+E14+E15+E16+E17+E18+E19+E20+E21+E22+E23+E24+E25+E26+E27+E28+E29+E30+E31+E32)</f>
        <v>0.00</v>
      </c>
      <c r="F108" s="39" t="str">
        <f aca="false">FIXED(F8+F9+F10+F11+F12+F13+F14+F15+F16+F17+F18+F19+F20+F21+F22+F23+F24+F25+F26+F27+F28+F29+F30+F31+F32)</f>
        <v>0.00</v>
      </c>
      <c r="G108" s="39" t="str">
        <f aca="false">FIXED(G8+G9+G10+G11+G12+G13+G14+G15+G16+G17+G18+G19+G20+G21+G22+G23+G24+G25+G26+G27+G28+G29+G30+G31+G32)</f>
        <v>0.00</v>
      </c>
      <c r="H108" s="39" t="str">
        <f aca="false">FIXED(H8+H9+H10+H11+H12+H13+H14+H15+H16+H17+H18+H19+H20+H21+H22+H23+H24+H25+H26+H27+H28+H29+H30+H31+H32)</f>
        <v>0.00</v>
      </c>
      <c r="I108" s="39" t="str">
        <f aca="false">FIXED(I8+I9+I10+I11+I12+I13+I14+I15+I16+I17+I18+I19+I20+I21+I22+I23+I24+I25+I26+I27+I28+I29+I30+I31+I32)</f>
        <v>0.00</v>
      </c>
      <c r="J108" s="39" t="str">
        <f aca="false">FIXED(J8+J9+J10+J11+J12+J13+J14+J15+J16+J17+J18+J19+J20+J21+J22+J23+J24+J25+J26+J27+J28+J29+J30+J31+J32)</f>
        <v>0.00</v>
      </c>
      <c r="K108" s="39" t="str">
        <f aca="false">FIXED(K8+K9+K10+K11+K12+K13+K14+K15+K16+K17+K18+K19+K20+K21+K22+K23+K24+K25+K26+K27+K28+K29+K30+K31+K32)</f>
        <v>0.00</v>
      </c>
      <c r="L108" s="39" t="str">
        <f aca="false">FIXED(L8+L9+L10+L11+L12+L13+L14+L15+L16+L17+L18+L19+L20+L21+L22+L23+L24+L25+L26+L27+L28+L29+L30+L31+L32)</f>
        <v>0.00</v>
      </c>
      <c r="M108" s="39" t="str">
        <f aca="false">FIXED(M8+M9+M10+M11+M12+M13+M14+M15+M16+M17+M18+M19+M20+M21+M22+M23+M24+M25+M26+M27+M28+M29+M30+M31+M32)</f>
        <v>0.00</v>
      </c>
      <c r="N108" s="39" t="str">
        <f aca="false">FIXED(N8+N9+N10+N11+N12+N13+N14+N15+N16+N17+N18+N19+N20+N21+N22+N23+N24+N25+N26+N27+N28+N29+N30+N31+N32)</f>
        <v>0.00</v>
      </c>
      <c r="O108" s="39" t="str">
        <f aca="false">FIXED(O8+O9+O10+O11+O12+O13+O14+O15+O16+O17+O18+O19+O20+O21+O22+O23+O24+O25+O26+O27+O28+O29+O30+O31+O32)</f>
        <v>0.00</v>
      </c>
      <c r="P108" s="39" t="str">
        <f aca="false">FIXED(P8+P9+P10+P11+P12+P13+P14+P15+P16+P17+P18+P19+P20+P21+P22+P23+P24+P25+P26+P27+P28+P29+P30+P31+P32)</f>
        <v>0.00</v>
      </c>
      <c r="Q108" s="39" t="str">
        <f aca="false">FIXED(Q8+Q9+Q10+Q11+Q12+Q13+Q14+Q15+Q16+Q17+Q18+Q19+Q20+Q21+Q22+Q23+Q24+Q25+Q26+Q27+Q28+Q29+Q30+Q31+Q32)</f>
        <v>0.00</v>
      </c>
      <c r="R108" s="39" t="str">
        <f aca="false">FIXED(R8+R9+R10+R11+R12+R13+R14+R15+R16+R17+R18+R19+R20+R21+R22+R23+R24+R25+R26+R27+R28+R29+R30+R31+R32)</f>
        <v>0.00</v>
      </c>
      <c r="S108" s="39" t="str">
        <f aca="false">FIXED(S8+S9+S10+S11+S12+S13+S14+S15+S16+S17+S18+S19+S20+S21+S22+S23+S24+S25+S26+S27+S28+S29+S30+S31+S32)</f>
        <v>0.00</v>
      </c>
      <c r="T108" s="39" t="str">
        <f aca="false">FIXED(T8+T9+T10+T11+T12+T13+T14+T15+T16+T17+T18+T19+T20+T21+T22+T23+T24+T25+T26+T27+T28+T29+T30+T31+T32)</f>
        <v>0.00</v>
      </c>
      <c r="U108" s="39" t="str">
        <f aca="false">FIXED(U8+U9+U10+U11+U12+U13+U14+U15+U16+U17+U18+U19+U20+U21+U22+U23+U24+U25+U26+U27+U28+U29+U30+U31+U32)</f>
        <v>0.00</v>
      </c>
      <c r="V108" s="39" t="str">
        <f aca="false">FIXED(V8+V9+V10+V11+V12+V13+V14+V15+V16+V17+V18+V19+V20+V21+V22+V23+V24+V25+V26+V27+V28+V29+V30+V31+V32)</f>
        <v>0.00</v>
      </c>
      <c r="W108" s="39" t="str">
        <f aca="false">FIXED(W8+W9+W10+W11+W12+W13+W14+W15+W16+W17+W18+W19+W20+W21+W22+W23+W24+W25+W26+W27+W28+W29+W30+W31+W32)</f>
        <v>0.00</v>
      </c>
      <c r="X108" s="39" t="str">
        <f aca="false">FIXED(X8+X9+X10+X11+X12+X13+X14+X15+X16+X17+X18+X19+X20+X21+X22+X23+X24+X25+X26+X27+X28+X29+X30+X31+X32)</f>
        <v>0.00</v>
      </c>
      <c r="Y108" s="39" t="str">
        <f aca="false">FIXED(Y8+Y9+Y10+Y11+Y12+Y13+Y14+Y15+Y16+Y17+Y18+Y19+Y20+Y21+Y22+Y23+Y24+Y25+Y26+Y27+Y28+Y29+Y30+Y31+Y32)</f>
        <v>0.00</v>
      </c>
      <c r="Z108" s="39" t="str">
        <f aca="false">FIXED(Z8+Z9+Z10+Z11+Z12+Z13+Z14+Z15+Z16+Z17+Z18+Z19+Z20+Z21+Z22+Z23+Z24+Z25+Z26+Z27+Z28+Z29+Z30+Z31+Z32)</f>
        <v>0.00</v>
      </c>
      <c r="AA108" s="39" t="str">
        <f aca="false">FIXED(AA8+AA9+AA10+AA11+AA12+AA13+AA14+AA15+AA16+AA17+AA18+AA19+AA20+AA21+AA22+AA23+AA24+AA25+AA26+AA27+AA28+AA29+AA30+AA31+AA32)</f>
        <v>0.00</v>
      </c>
      <c r="AB108" s="39" t="str">
        <f aca="false">FIXED(AB8+AB9+AB10+AB11+AB12+AB13+AB14+AB15+AB16+AB17+AB18+AB19+AB20+AB21+AB22+AB23+AB24+AB25+AB26+AB27+AB28+AB29+AB30+AB31+AB32)</f>
        <v>0.00</v>
      </c>
      <c r="AC108" s="39" t="str">
        <f aca="false">FIXED(AC8+AC9+AC10+AC11+AC12+AC13+AC14+AC15+AC16+AC17+AC18+AC19+AC20+AC21+AC22+AC23+AC24+AC25+AC26+AC27+AC28+AC29+AC30+AC31+AC32)</f>
        <v>0.00</v>
      </c>
      <c r="AD108" s="39" t="str">
        <f aca="false">FIXED(AD8+AD9+AD10+AD11+AD12+AD13+AD14+AD15+AD16+AD17+AD18+AD19+AD20+AD21+AD22+AD23+AD24+AD25+AD26+AD27+AD28+AD29+AD30+AD31+AD32)</f>
        <v>0.00</v>
      </c>
      <c r="AE108" s="39" t="str">
        <f aca="false">FIXED(AE8+AE9+AE10+AE11+AE12+AE13+AE14+AE15+AE16+AE17+AE18+AE19+AE20+AE21+AE22+AE23+AE24+AE25+AE26+AE27+AE28+AE29+AE30+AE31+AE32)</f>
        <v>0.00</v>
      </c>
      <c r="AF108" s="39" t="n">
        <f aca="false">(AF8+AF9+AF10+AF11+AF12+AF13+AF14+AF15+AF16+AF17+AF18+AF19+AF20+AF21+AF22+AF23+AF24+AF25+AF26+AF27+AF28+AF29+AF30+AF31+AF32)</f>
        <v>0</v>
      </c>
      <c r="AG108" s="39" t="str">
        <f aca="false">FIXED(AG8+AG9+AG10+AG11+AG12+AG13+AG14+AG15+AG16+AG17+AG18+AG19+AG20+AG21+AG22+AG23+AG24+AG25+AG26+AG27+AG28+AG29+AG30+AG31+AG32)</f>
        <v>0.00</v>
      </c>
      <c r="AH108" s="39" t="str">
        <f aca="false">FIXED(AH8+AH9+AH10+AH11+AH12+AH13+AH14+AH15+AH16+AH17+AH18+AH19+AH20+AH21+AH22+AH23+AH24+AH25+AH26+AH27+AH28+AH29+AH30+AH31+AH32)</f>
        <v>0.00</v>
      </c>
      <c r="AI108" s="39" t="str">
        <f aca="false">FIXED(AI8+AI9+AI10+AI11+AI12+AI13+AI14+AI15+AI16+AI17+AI18+AI19+AI20+AI21+AI22+AI23+AI24+AI25+AI26+AI27+AI28+AI29+AI30+AI31+AI32)</f>
        <v>0.00</v>
      </c>
      <c r="AJ108" s="39" t="str">
        <f aca="false">FIXED(AJ8+AJ9+AJ10+AJ11+AJ12+AJ13+AJ14+AJ15+AJ16+AJ17+AJ18+AJ19+AJ20+AJ21+AJ22+AJ23+AJ24+AJ25+AJ26+AJ27+AJ28+AJ29+AJ30+AJ31+AJ32)</f>
        <v>0.00</v>
      </c>
      <c r="AK108" s="39" t="str">
        <f aca="false">FIXED(AK8+AK9+AK10+AK11+AK12+AK13+AK14+AK15+AK16+AK17+AK18+AK19+AK20+AK21+AK22+AK23+AK24+AK25+AK26+AK27+AK28+AK29+AK30+AK31+AK32)</f>
        <v>0.00</v>
      </c>
      <c r="AL108" s="39" t="str">
        <f aca="false">FIXED(AL8+AL9+AL10+AL11+AL12+AL13+AL14+AL15+AL16+AL17+AL18+AL19+AL20+AL21+AL22+AL23+AL24+AL25+AL26+AL27+AL28+AL29+AL30+AL31+AL32)</f>
        <v>0.00</v>
      </c>
      <c r="AM108" s="39" t="str">
        <f aca="false">FIXED(AM8+AM9+AM10+AM11+AM12+AM13+AM14+AM15+AM16+AM17+AM18+AM19+AM20+AM21+AM22+AM23+AM24+AM25+AM26+AM27+AM28+AM29+AM30+AM31+AM32)</f>
        <v>0.00</v>
      </c>
      <c r="AN108" s="39" t="str">
        <f aca="false">FIXED(AN8+AN9+AN10+AN11+AN12+AN13+AN14+AN15+AN16+AN17+AN18+AN19+AN20+AN21+AN22+AN23+AN24+AN25+AN26+AN27+AN28+AN29+AN30+AN31+AN32)</f>
        <v>0.00</v>
      </c>
      <c r="AO108" s="39" t="str">
        <f aca="false">FIXED(AO8+AO9+AO10+AO11+AO12+AO13+AO14+AO15+AO16+AO17+AO18+AO19+AO20+AO21+AO22+AO23+AO24+AO25+AO26+AO27+AO28+AO29+AO30+AO31+AO32)</f>
        <v>0.00</v>
      </c>
      <c r="AP108" s="39" t="str">
        <f aca="false">FIXED(AP8+AP9+AP10+AP11+AP12+AP13+AP14+AP15+AP16+AP17+AP18+AP19+AP20+AP21+AP22+AP23+AP24+AP25+AP26+AP27+AP28+AP29+AP30+AP31+AP32)</f>
        <v>0.00</v>
      </c>
      <c r="AQ108" s="39" t="str">
        <f aca="false">FIXED(AQ8+AQ9+AQ10+AQ11+AQ12+AQ13+AQ14+AQ15+AQ16+AQ17+AQ18+AQ19+AQ20+AQ21+AQ22+AQ23+AQ24+AQ25+AQ26+AQ27+AQ28+AQ29+AQ30+AQ31+AQ32)</f>
        <v>0.00</v>
      </c>
      <c r="AR108" s="39" t="str">
        <f aca="false">FIXED(AR8+AR9+AR10+AR11+AR12+AR13+AR14+AR15+AR16+AR17+AR18+AR19+AR20+AR21+AR22+AR23+AR24+AR25+AR26+AR27+AR28+AR29+AR30+AR31+AR32)</f>
        <v>0.00</v>
      </c>
      <c r="AS108" s="39" t="str">
        <f aca="false">FIXED(AS8+AS9+AS10+AS11+AS12+AS13+AS14+AS15+AS16+AS17+AS18+AS19+AS20+AS21+AS22+AS23+AS24+AS25+AS26+AS27+AS28+AS29+AS30+AS31+AS32)</f>
        <v>0.00</v>
      </c>
      <c r="AT108" s="39" t="str">
        <f aca="false">FIXED(AT8+AT9+AT10+AT11+AT12+AT13+AT14+AT15+AT16+AT17+AT18+AT19+AT20+AT21+AT22+AT23+AT24+AT25+AT26+AT27+AT28+AT29+AT30+AT31+AT32)</f>
        <v>0.00</v>
      </c>
      <c r="AU108" s="39" t="str">
        <f aca="false">FIXED(AU8+AU9+AU10+AU11+AU12+AU13+AU14+AU15+AU16+AU17+AU18+AU19+AU20+AU21+AU22+AU23+AU24+AU25+AU26+AU27+AU28+AU29+AU30+AU31+AU32)</f>
        <v>0.00</v>
      </c>
      <c r="AV108" s="39" t="str">
        <f aca="false">FIXED(AV8+AV9+AV10+AV11+AV12+AV13+AV14+AV15+AV16+AV17+AV18+AV19+AV20+AV21+AV22+AV23+AV24+AV25+AV26+AV27+AV28+AV29+AV30+AV31+AV32)</f>
        <v>0.00</v>
      </c>
      <c r="AW108" s="39" t="str">
        <f aca="false">FIXED(AW8+AW9+AW10+AW11+AW12+AW13+AW14+AW15+AW16+AW17+AW18+AW19+AW20+AW21+AW22+AW23+AW24+AW25+AW26+AW27+AW28+AW29+AW30+AW31+AW32)</f>
        <v>0.00</v>
      </c>
      <c r="AX108" s="39" t="str">
        <f aca="false">FIXED(AX8+AX9+AX10+AX11+AX12+AX13+AX14+AX15+AX16+AX17+AX18+AX19+AX20+AX21+AX22+AX23+AX24+AX25+AX26+AX27+AX28+AX29+AX30+AX31+AX32)</f>
        <v>0.00</v>
      </c>
      <c r="AY108" s="39" t="str">
        <f aca="false">FIXED(AY8+AY9+AY10+AY11+AY12+AY13+AY14+AY15+AY16+AY17+AY18+AY19+AY20+AY21+AY22+AY23+AY24+AY25+AY26+AY27+AY28+AY29+AY30+AY31+AY32)</f>
        <v>0.00</v>
      </c>
      <c r="AZ108" s="39" t="str">
        <f aca="false">FIXED(AZ8+AZ9+AZ10+AZ11+AZ12+AZ13+AZ14+AZ15+AZ16+AZ17+AZ18+AZ19+AZ20+AZ21+AZ22+AZ23+AZ24+AZ25+AZ26+AZ27+AZ28+AZ29+AZ30+AZ31+AZ32)</f>
        <v>0.00</v>
      </c>
      <c r="BA108" s="39" t="str">
        <f aca="false">FIXED(BA8+BA9+BA10+BA11+BA12+BA13+BA14+BA15+BA16+BA17+BA18+BA19+BA20+BA21+BA22+BA23+BA24+BA25+BA26+BA27+BA28+BA29+BA30+BA31+BA32)</f>
        <v>0.00</v>
      </c>
      <c r="BB108" s="39" t="str">
        <f aca="false">FIXED(BB8+BB9+BB10+BB11+BB12+BB13+BB14+BB15+BB16+BB17+BB18+BB19+BB20+BB21+BB22+BB23+BB24+BB25+BB26+BB27+BB28+BB29+BB30+BB31+BB32)</f>
        <v>0.00</v>
      </c>
      <c r="BC108" s="39" t="str">
        <f aca="false">FIXED(BC8+BC9+BC10+BC11+BC12+BC13+BC14+BC15+BC16+BC17+BC18+BC19+BC20+BC21+BC22+BC23+BC24+BC25+BC26+BC27+BC28+BC29+BC30+BC31+BC32)</f>
        <v>0.00</v>
      </c>
      <c r="BD108" s="39" t="str">
        <f aca="false">FIXED(BD8+BD9+BD10+BD11+BD12+BD13+BD14+BD15+BD16+BD17+BD18+BD19+BD20+BD21+BD22+BD23+BD24+BD25+BD26+BD27+BD28+BD29+BD30+BD31+BD32)</f>
        <v>0.00</v>
      </c>
      <c r="BE108" s="39" t="str">
        <f aca="false">FIXED(BE8+BE9+BE10+BE11+BE12+BE13+BE14+BE15+BE16+BE17+BE18+BE19+BE20+BE21+BE22+BE23+BE24+BE25+BE26+BE27+BE28+BE29+BE30+BE31+BE32)</f>
        <v>0.00</v>
      </c>
      <c r="BF108" s="39" t="str">
        <f aca="false">FIXED(BF8+BF9+BF10+BF11+BF12+BF13+BF14+BF15+BF16+BF17+BF18+BF19+BF20+BF21+BF22+BF23+BF24+BF25+BF26+BF27+BF28+BF29+BF30+BF31+BF32)</f>
        <v>0.00</v>
      </c>
      <c r="BG108" s="39" t="str">
        <f aca="false">FIXED(BG8+BG9+BG10+BG11+BG12+BG13+BG14+BG15+BG16+BG17+BG18+BG19+BG20+BG21+BG22+BG23+BG24+BG25+BG26+BG27+BG28+BG29+BG30+BG31+BG32)</f>
        <v>0.00</v>
      </c>
      <c r="BH108" s="39" t="str">
        <f aca="false">FIXED(BH8+BH9+BH10+BH11+BH12+BH13+BH14+BH15+BH16+BH17+BH18+BH19+BH20+BH21+BH22+BH23+BH24+BH25+BH26+BH27+BH28+BH29+BH30+BH31+BH32)</f>
        <v>0.00</v>
      </c>
      <c r="BI108" s="39" t="str">
        <f aca="false">FIXED(BI8+BI9+BI10+BI11+BI12+BI13+BI14+BI15+BI16+BI17+BI18+BI19+BI20+BI21+BI22+BI23+BI24+BI25+BI26+BI27+BI28+BI29+BI30+BI31+BI32)</f>
        <v>0.00</v>
      </c>
      <c r="BJ108" s="39" t="str">
        <f aca="false">FIXED(BJ8+BJ9+BJ10+BJ11+BJ12+BJ13+BJ14+BJ15+BJ16+BJ17+BJ18+BJ19+BJ20+BJ21+BJ22+BJ23+BJ24+BJ25+BJ26+BJ27+BJ28+BJ29+BJ30+BJ31+BJ32)</f>
        <v>0.00</v>
      </c>
      <c r="BK108" s="39" t="str">
        <f aca="false">FIXED(BK8+BK9+BK10+BK11+BK12+BK13+BK14+BK15+BK16+BK17+BK18+BK19+BK20+BK21+BK22+BK23+BK24+BK25+BK26+BK27+BK28+BK29+BK30+BK31+BK32)</f>
        <v>0.00</v>
      </c>
      <c r="BL108" s="39" t="str">
        <f aca="false">FIXED(BL8+BL9+BL10+BL11+BL12+BL13+BL14+BL15+BL16+BL17+BL18+BL19+BL20+BL21+BL22+BL23+BL24+BL25+BL26+BL27+BL28+BL29+BL30+BL31+BL32)</f>
        <v>0.00</v>
      </c>
      <c r="BM108" s="39" t="str">
        <f aca="false">FIXED(BM8+BM9+BM10+BM11+BM12+BM13+BM14+BM15+BM16+BM17+BM18+BM19+BM20+BM21+BM22+BM23+BM24+BM25+BM26+BM27+BM28+BM29+BM30+BM31+BM32)</f>
        <v>0.00</v>
      </c>
      <c r="BN108" s="39" t="str">
        <f aca="false">FIXED(BN8+BN9+BN10+BN11+BN12+BN13+BN14+BN15+BN16+BN17+BN18+BN19+BN20+BN21+BN22+BN23+BN24+BN25+BN26+BN27+BN28+BN29+BN30+BN31+BN32)</f>
        <v>0.00</v>
      </c>
      <c r="BO108" s="39" t="str">
        <f aca="false">FIXED(BO8+BO9+BO10+BO11+BO12+BO13+BO14+BO15+BO16+BO17+BO18+BO19+BO20+BO21+BO22+BO23+BO24+BO25+BO26+BO27+BO28+BO29+BO30+BO31+BO32)</f>
        <v>0.00</v>
      </c>
      <c r="BP108" s="39" t="str">
        <f aca="false">FIXED(BP8+BP9+BP10+BP11+BP12+BP13+BP14+BP15+BP16+BP17+BP18+BP19+BP20+BP21+BP22+BP23+BP24+BP25+BP26+BP27+BP28+BP29+BP30+BP31+BP32)</f>
        <v>0.00</v>
      </c>
      <c r="BQ108" s="39" t="str">
        <f aca="false">FIXED(BQ8+BQ9+BQ10+BQ11+BQ12+BQ13+BQ14+BQ15+BQ16+BQ17+BQ18+BQ19+BQ20+BQ21+BQ22+BQ23+BQ24+BQ25+BQ26+BQ27+BQ28+BQ29+BQ30+BQ31+BQ32)</f>
        <v>0.00</v>
      </c>
      <c r="BR108" s="39" t="str">
        <f aca="false">FIXED(BR8+BR9+BR10+BR11+BR12+BR13+BR14+BR15+BR16+BR17+BR18+BR19+BR20+BR21+BR22+BR23+BR24+BR25+BR26+BR27+BR28+BR29+BR30+BR31+BR32)</f>
        <v>0.00</v>
      </c>
      <c r="BS108" s="39" t="str">
        <f aca="false">FIXED(BS8+BS9+BS10+BS11+BS12+BS13+BS14+BS15+BS16+BS17+BS18+BS19+BS20+BS21+BS22+BS23+BS24+BS25+BS26+BS27+BS28+BS29+BS30+BS31+BS32)</f>
        <v>0.00</v>
      </c>
      <c r="BT108" s="39" t="str">
        <f aca="false">FIXED(BT8+BT9+BT10+BT11+BT12+BT13+BT14+BT15+BT16+BT17+BT18+BT19+BT20+BT21+BT22+BT23+BT24+BT25+BT26+BT27+BT28+BT29+BT30+BT31+BT32)</f>
        <v>0.00</v>
      </c>
      <c r="BU108" s="39" t="str">
        <f aca="false">FIXED(BU8+BU9+BU10+BU11+BU12+BU13+BU14+BU15+BU16+BU17+BU18+BU19+BU20+BU21+BU22+BU23+BU24+BU25+BU26+BU27+BU28+BU29+BU30+BU31+BU32)</f>
        <v>0.00</v>
      </c>
      <c r="BV108" s="39" t="str">
        <f aca="false">FIXED(BV8+BV9+BV10+BV11+BV12+BV13+BV14+BV15+BV16+BV17+BV18+BV19+BV20+BV21+BV22+BV23+BV24+BV25+BV26+BV27+BV28+BV29+BV30+BV31+BV32)</f>
        <v>0.00</v>
      </c>
      <c r="BW108" s="39" t="str">
        <f aca="false">FIXED(BW8+BW9+BW10+BW11+BW12+BW13+BW14+BW15+BW16+BW17+BW18+BW19+BW20+BW21+BW22+BW23+BW24+BW25+BW26+BW27+BW28+BW29+BW30+BW31+BW32)</f>
        <v>0.00</v>
      </c>
      <c r="BX108" s="39" t="str">
        <f aca="false">FIXED(BX8+BX9+BX10+BX11+BX12+BX13+BX14+BX15+BX16+BX17+BX18+BX19+BX20+BX21+BX22+BX23+BX24+BX25+BX26+BX27+BX28+BX29+BX30+BX31+BX32)</f>
        <v>0.00</v>
      </c>
      <c r="BY108" s="39" t="str">
        <f aca="false">FIXED(BY8+BY9+BY10+BY11+BY12+BY13+BY14+BY15+BY16+BY17+BY18+BY19+BY20+BY21+BY22+BY23+BY24+BY25+BY26+BY27+BY28+BY29+BY30+BY31+BY32)</f>
        <v>0.00</v>
      </c>
      <c r="BZ108" s="39" t="str">
        <f aca="false">FIXED(BZ8+BZ9+BZ10+BZ11+BZ12+BZ13+BZ14+BZ15+BZ16+BZ17+BZ18+BZ19+BZ20+BZ21+BZ22+BZ23+BZ24+BZ25+BZ26+BZ27+BZ28+BZ29+BZ30+BZ31+BZ32)</f>
        <v>0.00</v>
      </c>
      <c r="CA108" s="39" t="n">
        <f aca="false">(CA8+CA9+CA10+CA11+CA12+CA13+CA14+CA15+CA16+CA17+CA18+CA19+CA20+CA21+CA22+CA23+CA24+CA25+CA26+CA27+CA28+CA29+CA30+CA31+CA32)</f>
        <v>0</v>
      </c>
      <c r="CB108" s="40" t="n">
        <f aca="false">(CB8+CB9+CB10+CB11+CB12+CB13+CB14+CB15+CB16+CB17+CB18+CB19+CB20+CB21+CB22+CB23+CB24+CB25+CB26+CB27+CB28+CB29+CB30+CB31+CB32)</f>
        <v>0</v>
      </c>
      <c r="CC108" s="41" t="s">
        <v>83</v>
      </c>
      <c r="CD108" s="41"/>
    </row>
    <row r="109" s="46" customFormat="true" ht="30" hidden="false" customHeight="true" outlineLevel="0" collapsed="false">
      <c r="A109" s="42"/>
      <c r="B109" s="43"/>
      <c r="C109" s="44" t="s">
        <v>84</v>
      </c>
      <c r="D109" s="45"/>
      <c r="E109" s="45"/>
      <c r="F109" s="45"/>
      <c r="G109" s="45"/>
      <c r="H109" s="45"/>
      <c r="I109" s="45"/>
      <c r="J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Z109" s="45"/>
      <c r="AA109" s="45"/>
      <c r="AB109" s="45"/>
      <c r="AH109" s="45" t="s">
        <v>85</v>
      </c>
      <c r="AL109" s="45"/>
      <c r="AM109" s="45"/>
      <c r="AN109" s="45" t="s">
        <v>86</v>
      </c>
      <c r="AO109" s="45"/>
      <c r="AQ109" s="45"/>
      <c r="AR109" s="45"/>
      <c r="AT109" s="45"/>
      <c r="AW109" s="45"/>
      <c r="AX109" s="45" t="s">
        <v>87</v>
      </c>
      <c r="AY109" s="45"/>
      <c r="AZ109" s="45"/>
      <c r="BB109" s="45"/>
      <c r="BE109" s="45"/>
      <c r="BG109" s="45"/>
      <c r="BH109" s="45"/>
      <c r="BJ109" s="45"/>
      <c r="BL109" s="45" t="s">
        <v>88</v>
      </c>
      <c r="BM109" s="45"/>
      <c r="BN109" s="45"/>
      <c r="BQ109" s="45"/>
      <c r="BZ109" s="45" t="s">
        <v>89</v>
      </c>
    </row>
  </sheetData>
  <mergeCells count="69">
    <mergeCell ref="C1:E1"/>
    <mergeCell ref="CC1:CD3"/>
    <mergeCell ref="C2:E2"/>
    <mergeCell ref="C3:E3"/>
    <mergeCell ref="B4:AF4"/>
    <mergeCell ref="A5:A7"/>
    <mergeCell ref="C5:AE5"/>
    <mergeCell ref="AF5:AF7"/>
    <mergeCell ref="AG5:BZ5"/>
    <mergeCell ref="CA5:CA7"/>
    <mergeCell ref="CB5:CB7"/>
    <mergeCell ref="CC5:CC7"/>
    <mergeCell ref="CD5:CD7"/>
    <mergeCell ref="C6:G6"/>
    <mergeCell ref="H6:L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C6"/>
    <mergeCell ref="AD6:AE6"/>
    <mergeCell ref="AG6:AM6"/>
    <mergeCell ref="AN6:AP6"/>
    <mergeCell ref="AQ6:AS6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C108:CD10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66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7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G3" activeCellId="0" sqref="G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99"/>
    <col collapsed="false" customWidth="true" hidden="false" outlineLevel="0" max="3" min="3" style="2" width="15.85"/>
    <col collapsed="false" customWidth="true" hidden="false" outlineLevel="0" max="31" min="4" style="2" width="14.7"/>
    <col collapsed="false" customWidth="true" hidden="false" outlineLevel="0" max="32" min="32" style="2" width="15.85"/>
    <col collapsed="false" customWidth="true" hidden="false" outlineLevel="0" max="33" min="33" style="2" width="13.99"/>
    <col collapsed="false" customWidth="true" hidden="false" outlineLevel="0" max="36" min="34" style="2" width="11.99"/>
    <col collapsed="false" customWidth="true" hidden="false" outlineLevel="0" max="37" min="37" style="2" width="13.99"/>
    <col collapsed="false" customWidth="true" hidden="false" outlineLevel="0" max="38" min="38" style="2" width="11.99"/>
    <col collapsed="false" customWidth="true" hidden="false" outlineLevel="0" max="39" min="39" style="2" width="10.13"/>
    <col collapsed="false" customWidth="true" hidden="false" outlineLevel="0" max="40" min="40" style="2" width="11.99"/>
    <col collapsed="false" customWidth="true" hidden="false" outlineLevel="0" max="41" min="41" style="2" width="10.13"/>
    <col collapsed="false" customWidth="true" hidden="false" outlineLevel="0" max="43" min="42" style="2" width="11.99"/>
    <col collapsed="false" customWidth="true" hidden="false" outlineLevel="0" max="44" min="44" style="2" width="10.13"/>
    <col collapsed="false" customWidth="true" hidden="false" outlineLevel="0" max="45" min="45" style="2" width="11.99"/>
    <col collapsed="false" customWidth="true" hidden="false" outlineLevel="0" max="53" min="46" style="2" width="8.28"/>
    <col collapsed="false" customWidth="true" hidden="false" outlineLevel="0" max="54" min="54" style="2" width="15.41"/>
    <col collapsed="false" customWidth="true" hidden="false" outlineLevel="0" max="57" min="55" style="2" width="8.28"/>
    <col collapsed="false" customWidth="true" hidden="false" outlineLevel="0" max="58" min="58" style="2" width="12.56"/>
    <col collapsed="false" customWidth="true" hidden="false" outlineLevel="0" max="59" min="59" style="2" width="9.7"/>
    <col collapsed="false" customWidth="true" hidden="false" outlineLevel="0" max="67" min="60" style="2" width="8.28"/>
    <col collapsed="false" customWidth="true" hidden="false" outlineLevel="0" max="70" min="68" style="2" width="10.13"/>
    <col collapsed="false" customWidth="true" hidden="false" outlineLevel="0" max="71" min="71" style="2" width="11.99"/>
    <col collapsed="false" customWidth="true" hidden="false" outlineLevel="0" max="73" min="72" style="2" width="8.28"/>
    <col collapsed="false" customWidth="true" hidden="false" outlineLevel="0" max="74" min="74" style="2" width="10.13"/>
    <col collapsed="false" customWidth="true" hidden="false" outlineLevel="0" max="75" min="75" style="2" width="9.7"/>
    <col collapsed="false" customWidth="true" hidden="false" outlineLevel="0" max="78" min="76" style="2" width="8.28"/>
    <col collapsed="false" customWidth="true" hidden="false" outlineLevel="0" max="79" min="79" style="2" width="18.28"/>
    <col collapsed="false" customWidth="true" hidden="false" outlineLevel="0" max="80" min="80" style="2" width="22.28"/>
    <col collapsed="false" customWidth="true" hidden="false" outlineLevel="0" max="81" min="81" style="2" width="26.42"/>
    <col collapsed="false" customWidth="true" hidden="false" outlineLevel="0" max="82" min="82" style="2" width="26.84"/>
    <col collapsed="false" customWidth="false" hidden="false" outlineLevel="0" max="85" min="83" style="3" width="9.14"/>
    <col collapsed="false" customWidth="true" hidden="false" outlineLevel="0" max="86" min="86" style="3" width="9.7"/>
    <col collapsed="false" customWidth="false" hidden="false" outlineLevel="0" max="95" min="87" style="3" width="9.14"/>
    <col collapsed="false" customWidth="true" hidden="false" outlineLevel="0" max="96" min="96" style="3" width="8.56"/>
    <col collapsed="false" customWidth="true" hidden="false" outlineLevel="0" max="97" min="97" style="3" width="7.42"/>
    <col collapsed="false" customWidth="true" hidden="false" outlineLevel="0" max="98" min="98" style="3" width="8.56"/>
    <col collapsed="false" customWidth="false" hidden="false" outlineLevel="0" max="257" min="99" style="3" width="9.14"/>
  </cols>
  <sheetData>
    <row r="1" customFormat="false" ht="24.75" hidden="false" customHeight="true" outlineLevel="0" collapsed="false">
      <c r="A1" s="4"/>
      <c r="B1" s="5"/>
      <c r="C1" s="6" t="s">
        <v>0</v>
      </c>
      <c r="D1" s="6"/>
      <c r="E1" s="6"/>
      <c r="F1" s="5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8"/>
      <c r="CC1" s="9" t="s">
        <v>1</v>
      </c>
      <c r="CD1" s="9"/>
    </row>
    <row r="2" customFormat="false" ht="20.1" hidden="false" customHeight="true" outlineLevel="0" collapsed="false">
      <c r="A2" s="4"/>
      <c r="B2" s="5"/>
      <c r="C2" s="6"/>
      <c r="D2" s="6"/>
      <c r="E2" s="6"/>
      <c r="F2" s="5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9"/>
      <c r="CD2" s="9"/>
    </row>
    <row r="3" customFormat="false" ht="20.1" hidden="false" customHeight="true" outlineLevel="0" collapsed="false">
      <c r="A3" s="4"/>
      <c r="B3" s="5"/>
      <c r="C3" s="6" t="s">
        <v>2</v>
      </c>
      <c r="D3" s="6"/>
      <c r="E3" s="6"/>
      <c r="F3" s="5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9"/>
      <c r="CD3" s="9"/>
    </row>
    <row r="4" customFormat="false" ht="48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7"/>
      <c r="CC4" s="7"/>
      <c r="CD4" s="3"/>
    </row>
    <row r="5" customFormat="false" ht="30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6" t="s">
        <v>6</v>
      </c>
      <c r="AG5" s="15" t="s">
        <v>7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6" t="s">
        <v>8</v>
      </c>
      <c r="CB5" s="16" t="s">
        <v>9</v>
      </c>
      <c r="CC5" s="17" t="s">
        <v>10</v>
      </c>
      <c r="CD5" s="18" t="s">
        <v>11</v>
      </c>
    </row>
    <row r="6" customFormat="false" ht="35.1" hidden="false" customHeight="true" outlineLevel="0" collapsed="false">
      <c r="A6" s="13"/>
      <c r="B6" s="14"/>
      <c r="C6" s="19" t="s">
        <v>12</v>
      </c>
      <c r="D6" s="19"/>
      <c r="E6" s="19"/>
      <c r="F6" s="19"/>
      <c r="G6" s="19"/>
      <c r="H6" s="19" t="s">
        <v>13</v>
      </c>
      <c r="I6" s="19"/>
      <c r="J6" s="19"/>
      <c r="K6" s="19"/>
      <c r="L6" s="19"/>
      <c r="M6" s="20" t="s">
        <v>14</v>
      </c>
      <c r="N6" s="20" t="s">
        <v>15</v>
      </c>
      <c r="O6" s="20" t="s">
        <v>16</v>
      </c>
      <c r="P6" s="20" t="s">
        <v>17</v>
      </c>
      <c r="Q6" s="20" t="s">
        <v>18</v>
      </c>
      <c r="R6" s="20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1" t="s">
        <v>24</v>
      </c>
      <c r="X6" s="19" t="s">
        <v>25</v>
      </c>
      <c r="Y6" s="23" t="s">
        <v>26</v>
      </c>
      <c r="Z6" s="19" t="s">
        <v>27</v>
      </c>
      <c r="AA6" s="22" t="s">
        <v>28</v>
      </c>
      <c r="AB6" s="22" t="s">
        <v>29</v>
      </c>
      <c r="AC6" s="22"/>
      <c r="AD6" s="22" t="s">
        <v>30</v>
      </c>
      <c r="AE6" s="22"/>
      <c r="AF6" s="16"/>
      <c r="AG6" s="19" t="s">
        <v>31</v>
      </c>
      <c r="AH6" s="19"/>
      <c r="AI6" s="19"/>
      <c r="AJ6" s="19"/>
      <c r="AK6" s="19"/>
      <c r="AL6" s="19"/>
      <c r="AM6" s="19"/>
      <c r="AN6" s="22" t="s">
        <v>32</v>
      </c>
      <c r="AO6" s="22"/>
      <c r="AP6" s="22"/>
      <c r="AQ6" s="22" t="s">
        <v>33</v>
      </c>
      <c r="AR6" s="22"/>
      <c r="AS6" s="22"/>
      <c r="AT6" s="24" t="s">
        <v>34</v>
      </c>
      <c r="AU6" s="24" t="s">
        <v>35</v>
      </c>
      <c r="AV6" s="24" t="s">
        <v>36</v>
      </c>
      <c r="AW6" s="24" t="s">
        <v>37</v>
      </c>
      <c r="AX6" s="24" t="s">
        <v>38</v>
      </c>
      <c r="AY6" s="20" t="s">
        <v>39</v>
      </c>
      <c r="AZ6" s="24" t="s">
        <v>40</v>
      </c>
      <c r="BA6" s="24" t="s">
        <v>41</v>
      </c>
      <c r="BB6" s="20" t="s">
        <v>42</v>
      </c>
      <c r="BC6" s="24" t="s">
        <v>43</v>
      </c>
      <c r="BD6" s="24" t="s">
        <v>44</v>
      </c>
      <c r="BE6" s="24" t="s">
        <v>45</v>
      </c>
      <c r="BF6" s="20" t="s">
        <v>46</v>
      </c>
      <c r="BG6" s="20" t="s">
        <v>47</v>
      </c>
      <c r="BH6" s="24" t="s">
        <v>48</v>
      </c>
      <c r="BI6" s="24" t="s">
        <v>49</v>
      </c>
      <c r="BJ6" s="24" t="s">
        <v>50</v>
      </c>
      <c r="BK6" s="24" t="s">
        <v>51</v>
      </c>
      <c r="BL6" s="24" t="s">
        <v>52</v>
      </c>
      <c r="BM6" s="24" t="s">
        <v>53</v>
      </c>
      <c r="BN6" s="24" t="s">
        <v>54</v>
      </c>
      <c r="BO6" s="24" t="s">
        <v>48</v>
      </c>
      <c r="BP6" s="24" t="s">
        <v>55</v>
      </c>
      <c r="BQ6" s="24" t="s">
        <v>56</v>
      </c>
      <c r="BR6" s="24" t="s">
        <v>57</v>
      </c>
      <c r="BS6" s="24" t="s">
        <v>58</v>
      </c>
      <c r="BT6" s="24" t="s">
        <v>59</v>
      </c>
      <c r="BU6" s="25" t="s">
        <v>60</v>
      </c>
      <c r="BV6" s="25" t="s">
        <v>61</v>
      </c>
      <c r="BW6" s="20" t="s">
        <v>62</v>
      </c>
      <c r="BX6" s="24" t="s">
        <v>63</v>
      </c>
      <c r="BY6" s="24" t="s">
        <v>63</v>
      </c>
      <c r="BZ6" s="24" t="s">
        <v>64</v>
      </c>
      <c r="CA6" s="16"/>
      <c r="CB6" s="16"/>
      <c r="CC6" s="17"/>
      <c r="CD6" s="18"/>
    </row>
    <row r="7" customFormat="false" ht="35.1" hidden="false" customHeight="true" outlineLevel="0" collapsed="false">
      <c r="A7" s="13"/>
      <c r="B7" s="26" t="s">
        <v>65</v>
      </c>
      <c r="C7" s="26" t="s">
        <v>66</v>
      </c>
      <c r="D7" s="27" t="s">
        <v>67</v>
      </c>
      <c r="E7" s="27" t="s">
        <v>68</v>
      </c>
      <c r="F7" s="27" t="s">
        <v>69</v>
      </c>
      <c r="G7" s="27" t="s">
        <v>70</v>
      </c>
      <c r="H7" s="27" t="s">
        <v>71</v>
      </c>
      <c r="I7" s="27" t="s">
        <v>72</v>
      </c>
      <c r="J7" s="27" t="s">
        <v>73</v>
      </c>
      <c r="K7" s="27" t="s">
        <v>74</v>
      </c>
      <c r="L7" s="27" t="s">
        <v>75</v>
      </c>
      <c r="M7" s="20"/>
      <c r="N7" s="20"/>
      <c r="O7" s="20"/>
      <c r="P7" s="20" t="s">
        <v>76</v>
      </c>
      <c r="Q7" s="20" t="s">
        <v>77</v>
      </c>
      <c r="R7" s="20" t="s">
        <v>78</v>
      </c>
      <c r="S7" s="20" t="s">
        <v>79</v>
      </c>
      <c r="T7" s="20"/>
      <c r="U7" s="20"/>
      <c r="V7" s="22"/>
      <c r="W7" s="22"/>
      <c r="X7" s="22"/>
      <c r="Y7" s="23"/>
      <c r="Z7" s="19"/>
      <c r="AA7" s="19"/>
      <c r="AB7" s="22" t="n">
        <v>0.15</v>
      </c>
      <c r="AC7" s="22" t="n">
        <v>0.01</v>
      </c>
      <c r="AD7" s="22" t="n">
        <v>0.15</v>
      </c>
      <c r="AE7" s="22" t="n">
        <v>0.01</v>
      </c>
      <c r="AF7" s="16"/>
      <c r="AG7" s="27" t="s">
        <v>67</v>
      </c>
      <c r="AH7" s="27" t="s">
        <v>68</v>
      </c>
      <c r="AI7" s="27" t="s">
        <v>69</v>
      </c>
      <c r="AJ7" s="27" t="s">
        <v>70</v>
      </c>
      <c r="AK7" s="27" t="s">
        <v>80</v>
      </c>
      <c r="AL7" s="27" t="s">
        <v>81</v>
      </c>
      <c r="AM7" s="27" t="s">
        <v>82</v>
      </c>
      <c r="AN7" s="27" t="s">
        <v>67</v>
      </c>
      <c r="AO7" s="27" t="s">
        <v>68</v>
      </c>
      <c r="AP7" s="27" t="s">
        <v>80</v>
      </c>
      <c r="AQ7" s="27" t="s">
        <v>67</v>
      </c>
      <c r="AR7" s="27" t="s">
        <v>68</v>
      </c>
      <c r="AS7" s="27" t="s">
        <v>80</v>
      </c>
      <c r="AT7" s="24"/>
      <c r="AU7" s="24"/>
      <c r="AV7" s="24"/>
      <c r="AW7" s="24"/>
      <c r="AX7" s="24"/>
      <c r="AY7" s="20"/>
      <c r="AZ7" s="24"/>
      <c r="BA7" s="24"/>
      <c r="BB7" s="20"/>
      <c r="BC7" s="24"/>
      <c r="BD7" s="24"/>
      <c r="BE7" s="24"/>
      <c r="BF7" s="20"/>
      <c r="BG7" s="20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5"/>
      <c r="BV7" s="25"/>
      <c r="BW7" s="20"/>
      <c r="BX7" s="24"/>
      <c r="BY7" s="24"/>
      <c r="BZ7" s="24"/>
      <c r="CA7" s="16"/>
      <c r="CB7" s="16"/>
      <c r="CC7" s="17"/>
      <c r="CD7" s="18"/>
    </row>
    <row r="8" s="34" customFormat="true" ht="60" hidden="false" customHeight="true" outlineLevel="0" collapsed="false">
      <c r="A8" s="28" t="n">
        <v>1</v>
      </c>
      <c r="B8" s="29"/>
      <c r="C8" s="30"/>
      <c r="D8" s="31" t="str">
        <f aca="false">FIXED(C8*0.15)</f>
        <v>0.00</v>
      </c>
      <c r="E8" s="31" t="str">
        <f aca="false">FIXED(C8*0.01)</f>
        <v>0.00</v>
      </c>
      <c r="F8" s="31" t="str">
        <f aca="false">FIXED(C8*0.02)</f>
        <v>0.00</v>
      </c>
      <c r="G8" s="31" t="str">
        <f aca="false">FIXED(C8*1.5/100)</f>
        <v>0.00</v>
      </c>
      <c r="H8" s="30"/>
      <c r="I8" s="30"/>
      <c r="J8" s="30"/>
      <c r="K8" s="30"/>
      <c r="L8" s="30"/>
      <c r="M8" s="30"/>
      <c r="N8" s="30"/>
      <c r="O8" s="31"/>
      <c r="P8" s="31"/>
      <c r="Q8" s="31"/>
      <c r="R8" s="31"/>
      <c r="S8" s="30"/>
      <c r="T8" s="31"/>
      <c r="U8" s="31"/>
      <c r="V8" s="31" t="n">
        <f aca="false">SUM(H8:U8)</f>
        <v>0</v>
      </c>
      <c r="W8" s="31" t="str">
        <f aca="false">FIXED(B8*0.5)</f>
        <v>0.00</v>
      </c>
      <c r="X8" s="31" t="str">
        <f aca="false">FIXED(C8*25/100)</f>
        <v>0.00</v>
      </c>
      <c r="Y8" s="31"/>
      <c r="Z8" s="31" t="n">
        <f aca="false">X8+W8+Y8</f>
        <v>0</v>
      </c>
      <c r="AA8" s="31"/>
      <c r="AB8" s="31" t="str">
        <f aca="false">FIXED(Z8*15/100)</f>
        <v>0.00</v>
      </c>
      <c r="AC8" s="31" t="str">
        <f aca="false">FIXED(Z8*1/100)</f>
        <v>0.00</v>
      </c>
      <c r="AD8" s="31" t="str">
        <f aca="false">FIXED(V8*15/100)</f>
        <v>0.00</v>
      </c>
      <c r="AE8" s="31" t="str">
        <f aca="false">FIXED(V8*1/100)</f>
        <v>0.00</v>
      </c>
      <c r="AF8" s="31" t="str">
        <f aca="false">FIXED(C8+D8+E8+F8+G8+V8+Z8+AA8+AB8+AC8+AD8+AE8)</f>
        <v>0.00</v>
      </c>
      <c r="AG8" s="31" t="str">
        <f aca="false">FIXED(C8*15/100)</f>
        <v>0.00</v>
      </c>
      <c r="AH8" s="31" t="str">
        <f aca="false">FIXED(C8*1/100)</f>
        <v>0.00</v>
      </c>
      <c r="AI8" s="31" t="str">
        <f aca="false">FIXED(C8*2/100)</f>
        <v>0.00</v>
      </c>
      <c r="AJ8" s="31" t="str">
        <f aca="false">FIXED(C8*1.5/100)</f>
        <v>0.00</v>
      </c>
      <c r="AK8" s="31" t="str">
        <f aca="false">FIXED(C8*10/100)</f>
        <v>0.00</v>
      </c>
      <c r="AL8" s="31" t="str">
        <f aca="false">FIXED(C8*3/100)</f>
        <v>0.00</v>
      </c>
      <c r="AM8" s="31" t="str">
        <f aca="false">FIXED(C8*0.5/100)</f>
        <v>0.00</v>
      </c>
      <c r="AN8" s="31" t="str">
        <f aca="false">FIXED(V8*15/100)</f>
        <v>0.00</v>
      </c>
      <c r="AO8" s="31" t="str">
        <f aca="false">FIXED(V8*1/100)</f>
        <v>0.00</v>
      </c>
      <c r="AP8" s="31" t="str">
        <f aca="false">FIXED(V8*10/100)</f>
        <v>0.00</v>
      </c>
      <c r="AQ8" s="31" t="str">
        <f aca="false">FIXED(Z8*15/100)</f>
        <v>0.00</v>
      </c>
      <c r="AR8" s="31" t="str">
        <f aca="false">FIXED(Z8*1/100)</f>
        <v>0.00</v>
      </c>
      <c r="AS8" s="31" t="str">
        <f aca="false">FIXED(Z8*10/100)</f>
        <v>0.00</v>
      </c>
      <c r="AT8" s="31"/>
      <c r="AU8" s="31"/>
      <c r="AV8" s="31"/>
      <c r="AW8" s="31"/>
      <c r="AX8" s="31"/>
      <c r="AY8" s="30"/>
      <c r="AZ8" s="31"/>
      <c r="BA8" s="31"/>
      <c r="BB8" s="31"/>
      <c r="BC8" s="31"/>
      <c r="BD8" s="31"/>
      <c r="BE8" s="31"/>
      <c r="BF8" s="31"/>
      <c r="BG8" s="31"/>
      <c r="BH8" s="30"/>
      <c r="BI8" s="30"/>
      <c r="BJ8" s="30"/>
      <c r="BK8" s="30"/>
      <c r="BL8" s="31" t="n">
        <v>0</v>
      </c>
      <c r="BM8" s="31"/>
      <c r="BN8" s="30"/>
      <c r="BO8" s="31"/>
      <c r="BP8" s="30"/>
      <c r="BQ8" s="30"/>
      <c r="BR8" s="30"/>
      <c r="BS8" s="31" t="str">
        <f aca="false">FIXED(C8*7/100)</f>
        <v>0.00</v>
      </c>
      <c r="BT8" s="31"/>
      <c r="BU8" s="31"/>
      <c r="BV8" s="30"/>
      <c r="BW8" s="31"/>
      <c r="BX8" s="31"/>
      <c r="BY8" s="31"/>
      <c r="BZ8" s="31"/>
      <c r="CA8" s="31" t="str">
        <f aca="false">FIXED(AG8+AH8+AI8+AJ8+AK8+AL8+AM8+AN8+AO8+AP8+AQ8+AR8+AS8+AT8+AU8+AV8+AW8+AX8+AY8+AZ8+BA8+BB8+BC8+BD8+BE8+BF8+BG8+BH8+BI8+BJ8+BK8+BL8+BM8+BN8+BO8+BP8+BQ8+BR8+BS8+BT8+BU8+BV8+BW8+BX8+BY8+BZ8)</f>
        <v>0.00</v>
      </c>
      <c r="CB8" s="32" t="str">
        <f aca="false">FIXED(AF8-CA8)</f>
        <v>0.00</v>
      </c>
      <c r="CC8" s="33"/>
      <c r="CD8" s="19"/>
    </row>
    <row r="9" s="34" customFormat="true" ht="60" hidden="false" customHeight="true" outlineLevel="0" collapsed="false">
      <c r="A9" s="28" t="n">
        <v>2</v>
      </c>
      <c r="B9" s="29"/>
      <c r="C9" s="30"/>
      <c r="D9" s="31" t="str">
        <f aca="false">FIXED(C9*0.15)</f>
        <v>0.00</v>
      </c>
      <c r="E9" s="31" t="str">
        <f aca="false">FIXED(C9*0.01)</f>
        <v>0.00</v>
      </c>
      <c r="F9" s="31" t="str">
        <f aca="false">FIXED(C9*0.02)</f>
        <v>0.00</v>
      </c>
      <c r="G9" s="31" t="str">
        <f aca="false">FIXED(C9*1.5/100)</f>
        <v>0.00</v>
      </c>
      <c r="H9" s="30"/>
      <c r="I9" s="30"/>
      <c r="J9" s="30"/>
      <c r="K9" s="30"/>
      <c r="L9" s="30"/>
      <c r="M9" s="30"/>
      <c r="N9" s="30"/>
      <c r="O9" s="31"/>
      <c r="P9" s="31"/>
      <c r="Q9" s="31"/>
      <c r="R9" s="31"/>
      <c r="S9" s="30"/>
      <c r="T9" s="31"/>
      <c r="U9" s="31"/>
      <c r="V9" s="31" t="n">
        <f aca="false">SUM(H9:U9)</f>
        <v>0</v>
      </c>
      <c r="W9" s="31" t="str">
        <f aca="false">FIXED(B9*0.5)</f>
        <v>0.00</v>
      </c>
      <c r="X9" s="31" t="n">
        <f aca="false">C9*25/100</f>
        <v>0</v>
      </c>
      <c r="Y9" s="31"/>
      <c r="Z9" s="31" t="n">
        <f aca="false">X9+W9</f>
        <v>0</v>
      </c>
      <c r="AA9" s="31"/>
      <c r="AB9" s="31" t="str">
        <f aca="false">FIXED(Z9*15/100)</f>
        <v>0.00</v>
      </c>
      <c r="AC9" s="31" t="str">
        <f aca="false">FIXED(Z9*1/100)</f>
        <v>0.00</v>
      </c>
      <c r="AD9" s="31" t="str">
        <f aca="false">FIXED(V9*15/100)</f>
        <v>0.00</v>
      </c>
      <c r="AE9" s="31" t="str">
        <f aca="false">FIXED(V9*1/100)</f>
        <v>0.00</v>
      </c>
      <c r="AF9" s="31" t="str">
        <f aca="false">FIXED(C9+D9+E9+F9+G9+V9+Z9+AA9+AB9+AC9+AD9+AE9)</f>
        <v>0.00</v>
      </c>
      <c r="AG9" s="31" t="str">
        <f aca="false">FIXED(C9*15/100)</f>
        <v>0.00</v>
      </c>
      <c r="AH9" s="31" t="str">
        <f aca="false">FIXED(C9*1/100)</f>
        <v>0.00</v>
      </c>
      <c r="AI9" s="31" t="str">
        <f aca="false">FIXED(C9*2/100)</f>
        <v>0.00</v>
      </c>
      <c r="AJ9" s="31" t="str">
        <f aca="false">FIXED(C9*1.5/100)</f>
        <v>0.00</v>
      </c>
      <c r="AK9" s="31" t="str">
        <f aca="false">FIXED(C9*10/100)</f>
        <v>0.00</v>
      </c>
      <c r="AL9" s="31" t="str">
        <f aca="false">FIXED(C9*3/100)</f>
        <v>0.00</v>
      </c>
      <c r="AM9" s="31" t="str">
        <f aca="false">FIXED(C9*0.5/100)</f>
        <v>0.00</v>
      </c>
      <c r="AN9" s="31" t="str">
        <f aca="false">FIXED(V9*15/100)</f>
        <v>0.00</v>
      </c>
      <c r="AO9" s="31" t="str">
        <f aca="false">FIXED(V9*1/100)</f>
        <v>0.00</v>
      </c>
      <c r="AP9" s="31" t="str">
        <f aca="false">FIXED(V9*10/100)</f>
        <v>0.00</v>
      </c>
      <c r="AQ9" s="31" t="str">
        <f aca="false">FIXED(Z9*15/100)</f>
        <v>0.00</v>
      </c>
      <c r="AR9" s="31" t="str">
        <f aca="false">FIXED(Z9*1/100)</f>
        <v>0.00</v>
      </c>
      <c r="AS9" s="31" t="str">
        <f aca="false">FIXED(Z9*10/100)</f>
        <v>0.00</v>
      </c>
      <c r="AT9" s="31"/>
      <c r="AU9" s="31"/>
      <c r="AV9" s="31"/>
      <c r="AW9" s="31"/>
      <c r="AX9" s="31"/>
      <c r="AY9" s="30"/>
      <c r="AZ9" s="31"/>
      <c r="BA9" s="31"/>
      <c r="BB9" s="31"/>
      <c r="BC9" s="31"/>
      <c r="BD9" s="31"/>
      <c r="BE9" s="31"/>
      <c r="BF9" s="31"/>
      <c r="BG9" s="31"/>
      <c r="BH9" s="30"/>
      <c r="BI9" s="30"/>
      <c r="BJ9" s="30"/>
      <c r="BK9" s="30"/>
      <c r="BL9" s="31" t="n">
        <v>0</v>
      </c>
      <c r="BM9" s="31"/>
      <c r="BN9" s="30"/>
      <c r="BO9" s="31"/>
      <c r="BP9" s="30"/>
      <c r="BQ9" s="30"/>
      <c r="BR9" s="30"/>
      <c r="BS9" s="31" t="n">
        <f aca="false">C9*7/100</f>
        <v>0</v>
      </c>
      <c r="BT9" s="31"/>
      <c r="BU9" s="31"/>
      <c r="BV9" s="30"/>
      <c r="BW9" s="31"/>
      <c r="BX9" s="31"/>
      <c r="BY9" s="31"/>
      <c r="BZ9" s="31"/>
      <c r="CA9" s="31" t="str">
        <f aca="false">FIXED(AG9+AH9+AI9+AJ9+AK9+AL9+AM9+AN9+AO9+AP9+AQ9+AR9+AS9+AT9+AU9+AV9+AW9+AX9+AY9+AZ9+BA9+BB9+BC9+BD9+BE9+BF9+BG9+BH9+BI9+BJ9+BK9+BL9+BM9+BN9+BO9+BP9+BQ9+BR9+BS9+BT9+BU9+BV9+BW9+BX9+BY9+BZ9)</f>
        <v>0.00</v>
      </c>
      <c r="CB9" s="32" t="str">
        <f aca="false">FIXED(AF9-CA9)</f>
        <v>0.00</v>
      </c>
      <c r="CC9" s="33"/>
      <c r="CD9" s="19"/>
    </row>
    <row r="10" s="34" customFormat="true" ht="60" hidden="false" customHeight="true" outlineLevel="0" collapsed="false">
      <c r="A10" s="28" t="n">
        <v>3</v>
      </c>
      <c r="B10" s="29"/>
      <c r="C10" s="30"/>
      <c r="D10" s="31" t="str">
        <f aca="false">FIXED(C10*0.15)</f>
        <v>0.00</v>
      </c>
      <c r="E10" s="31" t="str">
        <f aca="false">FIXED(C10*0.01)</f>
        <v>0.00</v>
      </c>
      <c r="F10" s="31" t="str">
        <f aca="false">FIXED(C10*0.02)</f>
        <v>0.00</v>
      </c>
      <c r="G10" s="31" t="str">
        <f aca="false">FIXED(C10*1.5/100)</f>
        <v>0.00</v>
      </c>
      <c r="H10" s="30"/>
      <c r="I10" s="30"/>
      <c r="J10" s="30"/>
      <c r="K10" s="30"/>
      <c r="L10" s="30"/>
      <c r="M10" s="30"/>
      <c r="N10" s="30"/>
      <c r="O10" s="31"/>
      <c r="P10" s="31"/>
      <c r="Q10" s="31"/>
      <c r="R10" s="31"/>
      <c r="S10" s="30"/>
      <c r="T10" s="31"/>
      <c r="U10" s="31"/>
      <c r="V10" s="31" t="n">
        <f aca="false">SUM(H10:U10)</f>
        <v>0</v>
      </c>
      <c r="W10" s="31" t="str">
        <f aca="false">FIXED(B10*0.5)</f>
        <v>0.00</v>
      </c>
      <c r="X10" s="31" t="n">
        <f aca="false">C10*25/100</f>
        <v>0</v>
      </c>
      <c r="Y10" s="31"/>
      <c r="Z10" s="31" t="n">
        <f aca="false">X10+W10</f>
        <v>0</v>
      </c>
      <c r="AA10" s="31"/>
      <c r="AB10" s="31" t="str">
        <f aca="false">FIXED(Z10*15/100)</f>
        <v>0.00</v>
      </c>
      <c r="AC10" s="31" t="str">
        <f aca="false">FIXED(Z10*1/100)</f>
        <v>0.00</v>
      </c>
      <c r="AD10" s="31" t="str">
        <f aca="false">FIXED(V10*15/100)</f>
        <v>0.00</v>
      </c>
      <c r="AE10" s="31" t="str">
        <f aca="false">FIXED(V10*1/100)</f>
        <v>0.00</v>
      </c>
      <c r="AF10" s="31" t="str">
        <f aca="false">FIXED(C10+D10+E10+F10+G10+V10+Z10+AA10+AB10+AC10+AD10+AE10)</f>
        <v>0.00</v>
      </c>
      <c r="AG10" s="31" t="str">
        <f aca="false">FIXED(C10*15/100)</f>
        <v>0.00</v>
      </c>
      <c r="AH10" s="31" t="str">
        <f aca="false">FIXED(C10*1/100)</f>
        <v>0.00</v>
      </c>
      <c r="AI10" s="31" t="str">
        <f aca="false">FIXED(C10*2/100)</f>
        <v>0.00</v>
      </c>
      <c r="AJ10" s="31" t="str">
        <f aca="false">FIXED(C10*1.5/100)</f>
        <v>0.00</v>
      </c>
      <c r="AK10" s="31" t="str">
        <f aca="false">FIXED(C10*10/100)</f>
        <v>0.00</v>
      </c>
      <c r="AL10" s="31" t="str">
        <f aca="false">FIXED(C10*3/100)</f>
        <v>0.00</v>
      </c>
      <c r="AM10" s="31" t="str">
        <f aca="false">FIXED(C10*0.5/100)</f>
        <v>0.00</v>
      </c>
      <c r="AN10" s="31" t="str">
        <f aca="false">FIXED(V10*15/100)</f>
        <v>0.00</v>
      </c>
      <c r="AO10" s="31" t="str">
        <f aca="false">FIXED(V10*1/100)</f>
        <v>0.00</v>
      </c>
      <c r="AP10" s="31" t="str">
        <f aca="false">FIXED(V10*10/100)</f>
        <v>0.00</v>
      </c>
      <c r="AQ10" s="31" t="str">
        <f aca="false">FIXED(Z10*15/100)</f>
        <v>0.00</v>
      </c>
      <c r="AR10" s="31" t="str">
        <f aca="false">FIXED(Z10*1/100)</f>
        <v>0.00</v>
      </c>
      <c r="AS10" s="31" t="str">
        <f aca="false">FIXED(Z10*10/100)</f>
        <v>0.00</v>
      </c>
      <c r="AT10" s="31"/>
      <c r="AU10" s="31"/>
      <c r="AV10" s="31"/>
      <c r="AW10" s="31"/>
      <c r="AX10" s="31"/>
      <c r="AY10" s="30"/>
      <c r="AZ10" s="31"/>
      <c r="BA10" s="31"/>
      <c r="BB10" s="31"/>
      <c r="BC10" s="31"/>
      <c r="BD10" s="31"/>
      <c r="BE10" s="31"/>
      <c r="BF10" s="31"/>
      <c r="BG10" s="31"/>
      <c r="BH10" s="30"/>
      <c r="BI10" s="30"/>
      <c r="BJ10" s="30"/>
      <c r="BK10" s="30"/>
      <c r="BL10" s="31" t="n">
        <v>0</v>
      </c>
      <c r="BM10" s="31"/>
      <c r="BN10" s="30"/>
      <c r="BO10" s="31"/>
      <c r="BP10" s="30"/>
      <c r="BQ10" s="30"/>
      <c r="BR10" s="30"/>
      <c r="BS10" s="31" t="n">
        <f aca="false">C10*7/100</f>
        <v>0</v>
      </c>
      <c r="BT10" s="31"/>
      <c r="BU10" s="31"/>
      <c r="BV10" s="30"/>
      <c r="BW10" s="31"/>
      <c r="BX10" s="31"/>
      <c r="BY10" s="31"/>
      <c r="BZ10" s="31"/>
      <c r="CA10" s="31" t="str">
        <f aca="false">FIXED(AG10+AH10+AI10+AJ10+AK10+AL10+AM10+AN10+AO10+AP10+AQ10+AR10+AS10+AT10+AU10+AV10+AW10+AX10+AY10+AZ10+BA10+BB10+BC10+BD10+BE10+BF10+BG10+BH10+BI10+BJ10+BK10+BL10+BM10+BN10+BO10+BP10+BQ10+BR10+BS10+BT10+BU10+BV10+BW10+BX10+BY10+BZ10)</f>
        <v>0.00</v>
      </c>
      <c r="CB10" s="32" t="str">
        <f aca="false">FIXED(AF10-CA10)</f>
        <v>0.00</v>
      </c>
      <c r="CC10" s="33"/>
      <c r="CD10" s="19"/>
    </row>
    <row r="11" s="34" customFormat="true" ht="60" hidden="false" customHeight="true" outlineLevel="0" collapsed="false">
      <c r="A11" s="28" t="n">
        <v>4</v>
      </c>
      <c r="B11" s="29"/>
      <c r="C11" s="30"/>
      <c r="D11" s="31" t="str">
        <f aca="false">FIXED(C11*0.15)</f>
        <v>0.00</v>
      </c>
      <c r="E11" s="31" t="str">
        <f aca="false">FIXED(C11*0.01)</f>
        <v>0.00</v>
      </c>
      <c r="F11" s="31" t="str">
        <f aca="false">FIXED(C11*0.02)</f>
        <v>0.00</v>
      </c>
      <c r="G11" s="31" t="str">
        <f aca="false">FIXED(C11*1.5/100)</f>
        <v>0.00</v>
      </c>
      <c r="H11" s="30"/>
      <c r="I11" s="30"/>
      <c r="J11" s="30"/>
      <c r="K11" s="30"/>
      <c r="L11" s="30"/>
      <c r="M11" s="30"/>
      <c r="N11" s="30"/>
      <c r="O11" s="31"/>
      <c r="P11" s="31"/>
      <c r="Q11" s="31"/>
      <c r="R11" s="31"/>
      <c r="S11" s="30"/>
      <c r="T11" s="31"/>
      <c r="U11" s="31"/>
      <c r="V11" s="31" t="n">
        <f aca="false">SUM(H11:U11)</f>
        <v>0</v>
      </c>
      <c r="W11" s="31" t="str">
        <f aca="false">FIXED(B11*0.5)</f>
        <v>0.00</v>
      </c>
      <c r="X11" s="31" t="n">
        <f aca="false">C11*25/100</f>
        <v>0</v>
      </c>
      <c r="Y11" s="31"/>
      <c r="Z11" s="31" t="n">
        <f aca="false">X11+W11</f>
        <v>0</v>
      </c>
      <c r="AA11" s="31"/>
      <c r="AB11" s="31" t="str">
        <f aca="false">FIXED(Z11*15/100)</f>
        <v>0.00</v>
      </c>
      <c r="AC11" s="31" t="str">
        <f aca="false">FIXED(Z11*1/100)</f>
        <v>0.00</v>
      </c>
      <c r="AD11" s="31" t="str">
        <f aca="false">FIXED(V11*15/100)</f>
        <v>0.00</v>
      </c>
      <c r="AE11" s="31" t="str">
        <f aca="false">FIXED(V11*1/100)</f>
        <v>0.00</v>
      </c>
      <c r="AF11" s="31" t="str">
        <f aca="false">FIXED(C11+D11+E11+F11+G11+V11+Z11+AA11+AB11+AC11+AD11+AE11)</f>
        <v>0.00</v>
      </c>
      <c r="AG11" s="31" t="str">
        <f aca="false">FIXED(C11*15/100)</f>
        <v>0.00</v>
      </c>
      <c r="AH11" s="31" t="str">
        <f aca="false">FIXED(C11*1/100)</f>
        <v>0.00</v>
      </c>
      <c r="AI11" s="31" t="str">
        <f aca="false">FIXED(C11*2/100)</f>
        <v>0.00</v>
      </c>
      <c r="AJ11" s="31" t="str">
        <f aca="false">FIXED(C11*1.5/100)</f>
        <v>0.00</v>
      </c>
      <c r="AK11" s="31" t="str">
        <f aca="false">FIXED(C11*10/100)</f>
        <v>0.00</v>
      </c>
      <c r="AL11" s="31" t="str">
        <f aca="false">FIXED(C11*3/100)</f>
        <v>0.00</v>
      </c>
      <c r="AM11" s="31" t="str">
        <f aca="false">FIXED(C11*0.5/100)</f>
        <v>0.00</v>
      </c>
      <c r="AN11" s="31" t="str">
        <f aca="false">FIXED(V11*15/100)</f>
        <v>0.00</v>
      </c>
      <c r="AO11" s="31" t="str">
        <f aca="false">FIXED(V11*1/100)</f>
        <v>0.00</v>
      </c>
      <c r="AP11" s="31" t="str">
        <f aca="false">FIXED(V11*10/100)</f>
        <v>0.00</v>
      </c>
      <c r="AQ11" s="31" t="str">
        <f aca="false">FIXED(Z11*15/100)</f>
        <v>0.00</v>
      </c>
      <c r="AR11" s="31" t="str">
        <f aca="false">FIXED(Z11*1/100)</f>
        <v>0.00</v>
      </c>
      <c r="AS11" s="31" t="str">
        <f aca="false">FIXED(Z11*10/100)</f>
        <v>0.00</v>
      </c>
      <c r="AT11" s="31"/>
      <c r="AU11" s="31"/>
      <c r="AV11" s="31"/>
      <c r="AW11" s="31"/>
      <c r="AX11" s="31"/>
      <c r="AY11" s="30"/>
      <c r="AZ11" s="31"/>
      <c r="BA11" s="31"/>
      <c r="BB11" s="31"/>
      <c r="BC11" s="31"/>
      <c r="BD11" s="31"/>
      <c r="BE11" s="31"/>
      <c r="BF11" s="31"/>
      <c r="BG11" s="31"/>
      <c r="BH11" s="30"/>
      <c r="BI11" s="30"/>
      <c r="BJ11" s="30"/>
      <c r="BK11" s="30"/>
      <c r="BL11" s="31" t="n">
        <v>0</v>
      </c>
      <c r="BM11" s="31"/>
      <c r="BN11" s="30"/>
      <c r="BO11" s="31"/>
      <c r="BP11" s="30"/>
      <c r="BQ11" s="30"/>
      <c r="BR11" s="30"/>
      <c r="BS11" s="31" t="n">
        <f aca="false">C11*7/100</f>
        <v>0</v>
      </c>
      <c r="BT11" s="31"/>
      <c r="BU11" s="31"/>
      <c r="BV11" s="30"/>
      <c r="BW11" s="31"/>
      <c r="BX11" s="31"/>
      <c r="BY11" s="31"/>
      <c r="BZ11" s="31"/>
      <c r="CA11" s="31" t="str">
        <f aca="false">FIXED(AG11+AH11+AI11+AJ11+AK11+AL11+AM11+AN11+AO11+AP11+AQ11+AR11+AS11+AT11+AU11+AV11+AW11+AX11+AY11+AZ11+BA11+BB11+BC11+BD11+BE11+BF11+BG11+BH11+BI11+BJ11+BK11+BL11+BM11+BN11+BO11+BP11+BQ11+BR11+BS11+BT11+BU11+BV11+BW11+BX11+BY11+BZ11)</f>
        <v>0.00</v>
      </c>
      <c r="CB11" s="32" t="str">
        <f aca="false">FIXED(AF11-CA11)</f>
        <v>0.00</v>
      </c>
      <c r="CC11" s="33"/>
      <c r="CD11" s="19"/>
    </row>
    <row r="12" s="34" customFormat="true" ht="60" hidden="false" customHeight="true" outlineLevel="0" collapsed="false">
      <c r="A12" s="28" t="n">
        <v>5</v>
      </c>
      <c r="B12" s="29"/>
      <c r="C12" s="30"/>
      <c r="D12" s="31" t="str">
        <f aca="false">FIXED(C12*0.15)</f>
        <v>0.00</v>
      </c>
      <c r="E12" s="31" t="str">
        <f aca="false">FIXED(C12*0.01)</f>
        <v>0.00</v>
      </c>
      <c r="F12" s="31" t="str">
        <f aca="false">FIXED(C12*0.02)</f>
        <v>0.00</v>
      </c>
      <c r="G12" s="31" t="str">
        <f aca="false">FIXED(C12*1.5/100)</f>
        <v>0.00</v>
      </c>
      <c r="H12" s="30"/>
      <c r="I12" s="30"/>
      <c r="J12" s="30"/>
      <c r="K12" s="30"/>
      <c r="L12" s="30"/>
      <c r="M12" s="30"/>
      <c r="N12" s="30"/>
      <c r="O12" s="31"/>
      <c r="P12" s="31"/>
      <c r="Q12" s="31"/>
      <c r="R12" s="31"/>
      <c r="S12" s="30"/>
      <c r="T12" s="31"/>
      <c r="U12" s="31"/>
      <c r="V12" s="31" t="n">
        <f aca="false">SUM(H12:U12)</f>
        <v>0</v>
      </c>
      <c r="W12" s="31" t="str">
        <f aca="false">FIXED(B12*0.5)</f>
        <v>0.00</v>
      </c>
      <c r="X12" s="31" t="n">
        <f aca="false">C12*25/100</f>
        <v>0</v>
      </c>
      <c r="Y12" s="31"/>
      <c r="Z12" s="31" t="n">
        <f aca="false">X12+W12</f>
        <v>0</v>
      </c>
      <c r="AA12" s="31"/>
      <c r="AB12" s="31" t="str">
        <f aca="false">FIXED(Z12*15/100)</f>
        <v>0.00</v>
      </c>
      <c r="AC12" s="31" t="str">
        <f aca="false">FIXED(Z12*1/100)</f>
        <v>0.00</v>
      </c>
      <c r="AD12" s="31" t="str">
        <f aca="false">FIXED(V12*15/100)</f>
        <v>0.00</v>
      </c>
      <c r="AE12" s="31" t="str">
        <f aca="false">FIXED(V12*1/100)</f>
        <v>0.00</v>
      </c>
      <c r="AF12" s="31" t="str">
        <f aca="false">FIXED(C12+D12+E12+F12+G12+V12+Z12+AA12+AB12+AC12+AD12+AE12)</f>
        <v>0.00</v>
      </c>
      <c r="AG12" s="31" t="str">
        <f aca="false">FIXED(C12*15/100)</f>
        <v>0.00</v>
      </c>
      <c r="AH12" s="31" t="str">
        <f aca="false">FIXED(C12*1/100)</f>
        <v>0.00</v>
      </c>
      <c r="AI12" s="31" t="str">
        <f aca="false">FIXED(C12*2/100)</f>
        <v>0.00</v>
      </c>
      <c r="AJ12" s="31" t="str">
        <f aca="false">FIXED(C12*1.5/100)</f>
        <v>0.00</v>
      </c>
      <c r="AK12" s="31" t="str">
        <f aca="false">FIXED(C12*10/100)</f>
        <v>0.00</v>
      </c>
      <c r="AL12" s="31" t="str">
        <f aca="false">FIXED(C12*3/100)</f>
        <v>0.00</v>
      </c>
      <c r="AM12" s="31" t="str">
        <f aca="false">FIXED(C12*0.5/100)</f>
        <v>0.00</v>
      </c>
      <c r="AN12" s="31" t="str">
        <f aca="false">FIXED(V12*15/100)</f>
        <v>0.00</v>
      </c>
      <c r="AO12" s="31" t="str">
        <f aca="false">FIXED(V12*1/100)</f>
        <v>0.00</v>
      </c>
      <c r="AP12" s="31" t="str">
        <f aca="false">FIXED(V12*10/100)</f>
        <v>0.00</v>
      </c>
      <c r="AQ12" s="31" t="str">
        <f aca="false">FIXED(Z12*15/100)</f>
        <v>0.00</v>
      </c>
      <c r="AR12" s="31" t="str">
        <f aca="false">FIXED(Z12*1/100)</f>
        <v>0.00</v>
      </c>
      <c r="AS12" s="31" t="str">
        <f aca="false">FIXED(Z12*10/100)</f>
        <v>0.00</v>
      </c>
      <c r="AT12" s="31"/>
      <c r="AU12" s="31"/>
      <c r="AV12" s="31"/>
      <c r="AW12" s="31"/>
      <c r="AX12" s="31"/>
      <c r="AY12" s="30"/>
      <c r="AZ12" s="31"/>
      <c r="BA12" s="31"/>
      <c r="BB12" s="31"/>
      <c r="BC12" s="31"/>
      <c r="BD12" s="31"/>
      <c r="BE12" s="31"/>
      <c r="BF12" s="31"/>
      <c r="BG12" s="31"/>
      <c r="BH12" s="30"/>
      <c r="BI12" s="30"/>
      <c r="BJ12" s="30"/>
      <c r="BK12" s="30"/>
      <c r="BL12" s="31" t="n">
        <v>0</v>
      </c>
      <c r="BM12" s="31"/>
      <c r="BN12" s="30"/>
      <c r="BO12" s="31"/>
      <c r="BP12" s="30"/>
      <c r="BQ12" s="30"/>
      <c r="BR12" s="30"/>
      <c r="BS12" s="31" t="n">
        <f aca="false">C12*7/100</f>
        <v>0</v>
      </c>
      <c r="BT12" s="31"/>
      <c r="BU12" s="31"/>
      <c r="BV12" s="30"/>
      <c r="BW12" s="31"/>
      <c r="BX12" s="31"/>
      <c r="BY12" s="31"/>
      <c r="BZ12" s="31"/>
      <c r="CA12" s="31" t="str">
        <f aca="false">FIXED(AG12+AH12+AI12+AJ12+AK12+AL12+AM12+AN12+AO12+AP12+AQ12+AR12+AS12+AT12+AU12+AV12+AW12+AX12+AY12+AZ12+BA12+BB12+BC12+BD12+BE12+BF12+BG12+BH12+BI12+BJ12+BK12+BL12+BM12+BN12+BO12+BP12+BQ12+BR12+BS12+BT12+BU12+BV12+BW12+BX12+BY12+BZ12)</f>
        <v>0.00</v>
      </c>
      <c r="CB12" s="32" t="str">
        <f aca="false">FIXED(AF12-CA12)</f>
        <v>0.00</v>
      </c>
      <c r="CC12" s="33"/>
      <c r="CD12" s="19"/>
    </row>
    <row r="13" s="34" customFormat="true" ht="60" hidden="false" customHeight="true" outlineLevel="0" collapsed="false">
      <c r="A13" s="28" t="n">
        <v>6</v>
      </c>
      <c r="B13" s="29"/>
      <c r="C13" s="30"/>
      <c r="D13" s="31" t="str">
        <f aca="false">FIXED(C13*0.15)</f>
        <v>0.00</v>
      </c>
      <c r="E13" s="31" t="str">
        <f aca="false">FIXED(C13*0.01)</f>
        <v>0.00</v>
      </c>
      <c r="F13" s="31" t="str">
        <f aca="false">FIXED(C13*0.02)</f>
        <v>0.00</v>
      </c>
      <c r="G13" s="31" t="str">
        <f aca="false">FIXED(C13*1.5/100)</f>
        <v>0.00</v>
      </c>
      <c r="H13" s="30"/>
      <c r="I13" s="30"/>
      <c r="J13" s="30"/>
      <c r="K13" s="30"/>
      <c r="L13" s="30"/>
      <c r="M13" s="30"/>
      <c r="N13" s="30"/>
      <c r="O13" s="31"/>
      <c r="P13" s="31"/>
      <c r="Q13" s="31"/>
      <c r="R13" s="31"/>
      <c r="S13" s="30"/>
      <c r="T13" s="31"/>
      <c r="U13" s="31"/>
      <c r="V13" s="31" t="n">
        <f aca="false">SUM(H13:U13)</f>
        <v>0</v>
      </c>
      <c r="W13" s="31" t="str">
        <f aca="false">FIXED(B13*0.5)</f>
        <v>0.00</v>
      </c>
      <c r="X13" s="31" t="n">
        <f aca="false">C13*25/100</f>
        <v>0</v>
      </c>
      <c r="Y13" s="31"/>
      <c r="Z13" s="31" t="n">
        <f aca="false">X13+W13</f>
        <v>0</v>
      </c>
      <c r="AA13" s="31"/>
      <c r="AB13" s="31" t="str">
        <f aca="false">FIXED(Z13*15/100)</f>
        <v>0.00</v>
      </c>
      <c r="AC13" s="31" t="str">
        <f aca="false">FIXED(Z13*1/100)</f>
        <v>0.00</v>
      </c>
      <c r="AD13" s="31" t="str">
        <f aca="false">FIXED(V13*15/100)</f>
        <v>0.00</v>
      </c>
      <c r="AE13" s="31" t="str">
        <f aca="false">FIXED(V13*1/100)</f>
        <v>0.00</v>
      </c>
      <c r="AF13" s="31" t="str">
        <f aca="false">FIXED(C13+D13+E13+F13+G13+V13+Z13+AA13+AB13+AC13+AD13+AE13)</f>
        <v>0.00</v>
      </c>
      <c r="AG13" s="31" t="str">
        <f aca="false">FIXED(C13*15/100)</f>
        <v>0.00</v>
      </c>
      <c r="AH13" s="31" t="str">
        <f aca="false">FIXED(C13*1/100)</f>
        <v>0.00</v>
      </c>
      <c r="AI13" s="31" t="str">
        <f aca="false">FIXED(C13*2/100)</f>
        <v>0.00</v>
      </c>
      <c r="AJ13" s="31" t="str">
        <f aca="false">FIXED(C13*1.5/100)</f>
        <v>0.00</v>
      </c>
      <c r="AK13" s="31" t="str">
        <f aca="false">FIXED(C13*10/100)</f>
        <v>0.00</v>
      </c>
      <c r="AL13" s="31" t="str">
        <f aca="false">FIXED(C13*3/100)</f>
        <v>0.00</v>
      </c>
      <c r="AM13" s="31" t="str">
        <f aca="false">FIXED(C13*0.5/100)</f>
        <v>0.00</v>
      </c>
      <c r="AN13" s="31" t="str">
        <f aca="false">FIXED(V13*15/100)</f>
        <v>0.00</v>
      </c>
      <c r="AO13" s="31" t="str">
        <f aca="false">FIXED(V13*1/100)</f>
        <v>0.00</v>
      </c>
      <c r="AP13" s="31" t="str">
        <f aca="false">FIXED(V13*10/100)</f>
        <v>0.00</v>
      </c>
      <c r="AQ13" s="31" t="str">
        <f aca="false">FIXED(Z13*15/100)</f>
        <v>0.00</v>
      </c>
      <c r="AR13" s="31" t="str">
        <f aca="false">FIXED(Z13*1/100)</f>
        <v>0.00</v>
      </c>
      <c r="AS13" s="31" t="str">
        <f aca="false">FIXED(Z13*10/100)</f>
        <v>0.00</v>
      </c>
      <c r="AT13" s="31"/>
      <c r="AU13" s="31"/>
      <c r="AV13" s="31"/>
      <c r="AW13" s="31"/>
      <c r="AX13" s="31"/>
      <c r="AY13" s="30"/>
      <c r="AZ13" s="31"/>
      <c r="BA13" s="31"/>
      <c r="BB13" s="31"/>
      <c r="BC13" s="31"/>
      <c r="BD13" s="31"/>
      <c r="BE13" s="31"/>
      <c r="BF13" s="31"/>
      <c r="BG13" s="31"/>
      <c r="BH13" s="30"/>
      <c r="BI13" s="30"/>
      <c r="BJ13" s="30"/>
      <c r="BK13" s="30"/>
      <c r="BL13" s="31" t="n">
        <v>0</v>
      </c>
      <c r="BM13" s="31"/>
      <c r="BN13" s="30"/>
      <c r="BO13" s="31"/>
      <c r="BP13" s="30"/>
      <c r="BQ13" s="30"/>
      <c r="BR13" s="30"/>
      <c r="BS13" s="31" t="n">
        <f aca="false">C13*7/100</f>
        <v>0</v>
      </c>
      <c r="BT13" s="31"/>
      <c r="BU13" s="31"/>
      <c r="BV13" s="30"/>
      <c r="BW13" s="31"/>
      <c r="BX13" s="31"/>
      <c r="BY13" s="31"/>
      <c r="BZ13" s="31"/>
      <c r="CA13" s="31" t="str">
        <f aca="false">FIXED(AG13+AH13+AI13+AJ13+AK13+AL13+AM13+AN13+AO13+AP13+AQ13+AR13+AS13+AT13+AU13+AV13+AW13+AX13+AY13+AZ13+BA13+BB13+BC13+BD13+BE13+BF13+BG13+BH13+BI13+BJ13+BK13+BL13+BM13+BN13+BO13+BP13+BQ13+BR13+BS13+BT13+BU13+BV13+BW13+BX13+BY13+BZ13)</f>
        <v>0.00</v>
      </c>
      <c r="CB13" s="32" t="str">
        <f aca="false">FIXED(AF13-CA13)</f>
        <v>0.00</v>
      </c>
      <c r="CC13" s="33"/>
      <c r="CD13" s="19"/>
    </row>
    <row r="14" s="34" customFormat="true" ht="60" hidden="false" customHeight="true" outlineLevel="0" collapsed="false">
      <c r="A14" s="28" t="n">
        <v>7</v>
      </c>
      <c r="B14" s="29"/>
      <c r="C14" s="30"/>
      <c r="D14" s="31" t="str">
        <f aca="false">FIXED(C14*0.15)</f>
        <v>0.00</v>
      </c>
      <c r="E14" s="31" t="str">
        <f aca="false">FIXED(C14*0.01)</f>
        <v>0.00</v>
      </c>
      <c r="F14" s="31" t="str">
        <f aca="false">FIXED(C14*0.02)</f>
        <v>0.00</v>
      </c>
      <c r="G14" s="31" t="str">
        <f aca="false">FIXED(C14*1.5/100)</f>
        <v>0.00</v>
      </c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0"/>
      <c r="T14" s="31"/>
      <c r="U14" s="31"/>
      <c r="V14" s="31" t="n">
        <f aca="false">SUM(H14:U14)</f>
        <v>0</v>
      </c>
      <c r="W14" s="31" t="str">
        <f aca="false">FIXED(B14*0.5)</f>
        <v>0.00</v>
      </c>
      <c r="X14" s="31" t="n">
        <f aca="false">C14*25/100</f>
        <v>0</v>
      </c>
      <c r="Y14" s="31"/>
      <c r="Z14" s="31" t="n">
        <f aca="false">X14+W14</f>
        <v>0</v>
      </c>
      <c r="AA14" s="31"/>
      <c r="AB14" s="31" t="str">
        <f aca="false">FIXED(Z14*15/100)</f>
        <v>0.00</v>
      </c>
      <c r="AC14" s="31" t="str">
        <f aca="false">FIXED(Z14*1/100)</f>
        <v>0.00</v>
      </c>
      <c r="AD14" s="31" t="str">
        <f aca="false">FIXED(V14*15/100)</f>
        <v>0.00</v>
      </c>
      <c r="AE14" s="31" t="str">
        <f aca="false">FIXED(V14*1/100)</f>
        <v>0.00</v>
      </c>
      <c r="AF14" s="31" t="str">
        <f aca="false">FIXED(C14+D14+E14+F14+G14+V14+Z14+AA14+AB14+AC14+AD14+AE14)</f>
        <v>0.00</v>
      </c>
      <c r="AG14" s="31" t="str">
        <f aca="false">FIXED(C14*15/100)</f>
        <v>0.00</v>
      </c>
      <c r="AH14" s="31" t="str">
        <f aca="false">FIXED(C14*1/100)</f>
        <v>0.00</v>
      </c>
      <c r="AI14" s="31" t="str">
        <f aca="false">FIXED(C14*2/100)</f>
        <v>0.00</v>
      </c>
      <c r="AJ14" s="31" t="str">
        <f aca="false">FIXED(C14*1.5/100)</f>
        <v>0.00</v>
      </c>
      <c r="AK14" s="31" t="str">
        <f aca="false">FIXED(C14*10/100)</f>
        <v>0.00</v>
      </c>
      <c r="AL14" s="31" t="str">
        <f aca="false">FIXED(C14*3/100)</f>
        <v>0.00</v>
      </c>
      <c r="AM14" s="31" t="str">
        <f aca="false">FIXED(C14*0.5/100)</f>
        <v>0.00</v>
      </c>
      <c r="AN14" s="31" t="str">
        <f aca="false">FIXED(V14*15/100)</f>
        <v>0.00</v>
      </c>
      <c r="AO14" s="31" t="str">
        <f aca="false">FIXED(V14*1/100)</f>
        <v>0.00</v>
      </c>
      <c r="AP14" s="31" t="str">
        <f aca="false">FIXED(V14*10/100)</f>
        <v>0.00</v>
      </c>
      <c r="AQ14" s="31" t="str">
        <f aca="false">FIXED(Z14*15/100)</f>
        <v>0.00</v>
      </c>
      <c r="AR14" s="31" t="str">
        <f aca="false">FIXED(Z14*1/100)</f>
        <v>0.00</v>
      </c>
      <c r="AS14" s="31" t="str">
        <f aca="false">FIXED(Z14*10/100)</f>
        <v>0.00</v>
      </c>
      <c r="AT14" s="31"/>
      <c r="AU14" s="31"/>
      <c r="AV14" s="31"/>
      <c r="AW14" s="31"/>
      <c r="AX14" s="31"/>
      <c r="AY14" s="30"/>
      <c r="AZ14" s="31"/>
      <c r="BA14" s="31"/>
      <c r="BB14" s="31"/>
      <c r="BC14" s="31"/>
      <c r="BD14" s="31"/>
      <c r="BE14" s="31"/>
      <c r="BF14" s="31"/>
      <c r="BG14" s="31"/>
      <c r="BH14" s="30"/>
      <c r="BI14" s="30"/>
      <c r="BJ14" s="30"/>
      <c r="BK14" s="30"/>
      <c r="BL14" s="31" t="n">
        <v>0</v>
      </c>
      <c r="BM14" s="31"/>
      <c r="BN14" s="30"/>
      <c r="BO14" s="31"/>
      <c r="BP14" s="30"/>
      <c r="BQ14" s="30"/>
      <c r="BR14" s="30"/>
      <c r="BS14" s="31" t="n">
        <f aca="false">C14*7/100</f>
        <v>0</v>
      </c>
      <c r="BT14" s="31"/>
      <c r="BU14" s="31"/>
      <c r="BV14" s="30"/>
      <c r="BW14" s="31"/>
      <c r="BX14" s="31"/>
      <c r="BY14" s="31"/>
      <c r="BZ14" s="31"/>
      <c r="CA14" s="31" t="str">
        <f aca="false">FIXED(AG14+AH14+AI14+AJ14+AK14+AL14+AM14+AN14+AO14+AP14+AQ14+AR14+AS14+AT14+AU14+AV14+AW14+AX14+AY14+AZ14+BA14+BB14+BC14+BD14+BE14+BF14+BG14+BH14+BI14+BJ14+BK14+BL14+BM14+BN14+BO14+BP14+BQ14+BR14+BS14+BT14+BU14+BV14+BW14+BX14+BY14+BZ14)</f>
        <v>0.00</v>
      </c>
      <c r="CB14" s="32" t="str">
        <f aca="false">FIXED(AF14-CA14)</f>
        <v>0.00</v>
      </c>
      <c r="CC14" s="33"/>
      <c r="CD14" s="19"/>
    </row>
    <row r="15" s="34" customFormat="true" ht="60" hidden="false" customHeight="true" outlineLevel="0" collapsed="false">
      <c r="A15" s="28" t="n">
        <v>8</v>
      </c>
      <c r="B15" s="29"/>
      <c r="C15" s="30"/>
      <c r="D15" s="31" t="str">
        <f aca="false">FIXED(C15*0.15)</f>
        <v>0.00</v>
      </c>
      <c r="E15" s="31" t="str">
        <f aca="false">FIXED(C15*0.01)</f>
        <v>0.00</v>
      </c>
      <c r="F15" s="31" t="str">
        <f aca="false">FIXED(C15*0.02)</f>
        <v>0.00</v>
      </c>
      <c r="G15" s="31" t="str">
        <f aca="false">FIXED(C15*1.5/100)</f>
        <v>0.00</v>
      </c>
      <c r="H15" s="30"/>
      <c r="I15" s="30"/>
      <c r="J15" s="30"/>
      <c r="K15" s="30"/>
      <c r="L15" s="30"/>
      <c r="M15" s="30"/>
      <c r="N15" s="30"/>
      <c r="O15" s="31"/>
      <c r="P15" s="31"/>
      <c r="Q15" s="31"/>
      <c r="R15" s="31"/>
      <c r="S15" s="30"/>
      <c r="T15" s="31"/>
      <c r="U15" s="31"/>
      <c r="V15" s="31" t="n">
        <f aca="false">SUM(H15:U15)</f>
        <v>0</v>
      </c>
      <c r="W15" s="31" t="str">
        <f aca="false">FIXED(B15*0.5)</f>
        <v>0.00</v>
      </c>
      <c r="X15" s="31" t="n">
        <f aca="false">C15*25/100</f>
        <v>0</v>
      </c>
      <c r="Y15" s="31"/>
      <c r="Z15" s="31" t="n">
        <f aca="false">X15+W15</f>
        <v>0</v>
      </c>
      <c r="AA15" s="31"/>
      <c r="AB15" s="31" t="str">
        <f aca="false">FIXED(Z15*15/100)</f>
        <v>0.00</v>
      </c>
      <c r="AC15" s="31" t="str">
        <f aca="false">FIXED(Z15*1/100)</f>
        <v>0.00</v>
      </c>
      <c r="AD15" s="31" t="str">
        <f aca="false">FIXED(V15*15/100)</f>
        <v>0.00</v>
      </c>
      <c r="AE15" s="31" t="str">
        <f aca="false">FIXED(V15*1/100)</f>
        <v>0.00</v>
      </c>
      <c r="AF15" s="31" t="str">
        <f aca="false">FIXED(C15+D15+E15+F15+G15+V15+Z15+AA15+AB15+AC15+AD15+AE15)</f>
        <v>0.00</v>
      </c>
      <c r="AG15" s="31" t="str">
        <f aca="false">FIXED(C15*15/100)</f>
        <v>0.00</v>
      </c>
      <c r="AH15" s="31" t="str">
        <f aca="false">FIXED(C15*1/100)</f>
        <v>0.00</v>
      </c>
      <c r="AI15" s="31" t="str">
        <f aca="false">FIXED(C15*2/100)</f>
        <v>0.00</v>
      </c>
      <c r="AJ15" s="31" t="str">
        <f aca="false">FIXED(C15*1.5/100)</f>
        <v>0.00</v>
      </c>
      <c r="AK15" s="31" t="str">
        <f aca="false">FIXED(C15*10/100)</f>
        <v>0.00</v>
      </c>
      <c r="AL15" s="31" t="str">
        <f aca="false">FIXED(C15*3/100)</f>
        <v>0.00</v>
      </c>
      <c r="AM15" s="31" t="str">
        <f aca="false">FIXED(C15*0.5/100)</f>
        <v>0.00</v>
      </c>
      <c r="AN15" s="31" t="str">
        <f aca="false">FIXED(V15*15/100)</f>
        <v>0.00</v>
      </c>
      <c r="AO15" s="31" t="str">
        <f aca="false">FIXED(V15*1/100)</f>
        <v>0.00</v>
      </c>
      <c r="AP15" s="31" t="str">
        <f aca="false">FIXED(V15*10/100)</f>
        <v>0.00</v>
      </c>
      <c r="AQ15" s="31" t="str">
        <f aca="false">FIXED(Z15*15/100)</f>
        <v>0.00</v>
      </c>
      <c r="AR15" s="31" t="str">
        <f aca="false">FIXED(Z15*1/100)</f>
        <v>0.00</v>
      </c>
      <c r="AS15" s="31" t="str">
        <f aca="false">FIXED(Z15*10/100)</f>
        <v>0.00</v>
      </c>
      <c r="AT15" s="31"/>
      <c r="AU15" s="31"/>
      <c r="AV15" s="31"/>
      <c r="AW15" s="31"/>
      <c r="AX15" s="31"/>
      <c r="AY15" s="30"/>
      <c r="AZ15" s="31"/>
      <c r="BA15" s="31"/>
      <c r="BB15" s="31"/>
      <c r="BC15" s="31"/>
      <c r="BD15" s="31"/>
      <c r="BE15" s="31"/>
      <c r="BF15" s="31"/>
      <c r="BG15" s="31"/>
      <c r="BH15" s="30"/>
      <c r="BI15" s="30"/>
      <c r="BJ15" s="30"/>
      <c r="BK15" s="30"/>
      <c r="BL15" s="31" t="n">
        <v>0</v>
      </c>
      <c r="BM15" s="31"/>
      <c r="BN15" s="30"/>
      <c r="BO15" s="31"/>
      <c r="BP15" s="30"/>
      <c r="BQ15" s="30"/>
      <c r="BR15" s="30"/>
      <c r="BS15" s="31" t="n">
        <f aca="false">C15*7/100</f>
        <v>0</v>
      </c>
      <c r="BT15" s="31"/>
      <c r="BU15" s="31"/>
      <c r="BV15" s="30"/>
      <c r="BW15" s="31"/>
      <c r="BX15" s="31"/>
      <c r="BY15" s="31"/>
      <c r="BZ15" s="31"/>
      <c r="CA15" s="31" t="str">
        <f aca="false">FIXED(AG15+AH15+AI15+AJ15+AK15+AL15+AM15+AN15+AO15+AP15+AQ15+AR15+AS15+AT15+AU15+AV15+AW15+AX15+AY15+AZ15+BA15+BB15+BC15+BD15+BE15+BF15+BG15+BH15+BI15+BJ15+BK15+BL15+BM15+BN15+BO15+BP15+BQ15+BR15+BS15+BT15+BU15+BV15+BW15+BX15+BY15+BZ15)</f>
        <v>0.00</v>
      </c>
      <c r="CB15" s="32" t="str">
        <f aca="false">FIXED(AF15-CA15)</f>
        <v>0.00</v>
      </c>
      <c r="CC15" s="33"/>
      <c r="CD15" s="19"/>
    </row>
    <row r="16" s="34" customFormat="true" ht="60" hidden="false" customHeight="true" outlineLevel="0" collapsed="false">
      <c r="A16" s="28" t="n">
        <v>9</v>
      </c>
      <c r="B16" s="29"/>
      <c r="C16" s="30"/>
      <c r="D16" s="31" t="str">
        <f aca="false">FIXED(C16*0.15)</f>
        <v>0.00</v>
      </c>
      <c r="E16" s="31" t="str">
        <f aca="false">FIXED(C16*0.01)</f>
        <v>0.00</v>
      </c>
      <c r="F16" s="31" t="str">
        <f aca="false">FIXED(C16*0.02)</f>
        <v>0.00</v>
      </c>
      <c r="G16" s="31" t="str">
        <f aca="false">FIXED(C16*1.5/100)</f>
        <v>0.00</v>
      </c>
      <c r="H16" s="30"/>
      <c r="I16" s="30"/>
      <c r="J16" s="30"/>
      <c r="K16" s="30"/>
      <c r="L16" s="30"/>
      <c r="M16" s="30"/>
      <c r="N16" s="30"/>
      <c r="O16" s="31"/>
      <c r="P16" s="31"/>
      <c r="Q16" s="31"/>
      <c r="R16" s="31"/>
      <c r="S16" s="30"/>
      <c r="T16" s="31"/>
      <c r="U16" s="31"/>
      <c r="V16" s="31" t="n">
        <f aca="false">SUM(H16:U16)</f>
        <v>0</v>
      </c>
      <c r="W16" s="31" t="str">
        <f aca="false">FIXED(B16*0.5)</f>
        <v>0.00</v>
      </c>
      <c r="X16" s="31" t="n">
        <f aca="false">C16*25/100</f>
        <v>0</v>
      </c>
      <c r="Y16" s="31"/>
      <c r="Z16" s="31" t="n">
        <f aca="false">X16+W16</f>
        <v>0</v>
      </c>
      <c r="AA16" s="31"/>
      <c r="AB16" s="31" t="str">
        <f aca="false">FIXED(Z16*15/100)</f>
        <v>0.00</v>
      </c>
      <c r="AC16" s="31" t="str">
        <f aca="false">FIXED(Z16*1/100)</f>
        <v>0.00</v>
      </c>
      <c r="AD16" s="31" t="str">
        <f aca="false">FIXED(V16*15/100)</f>
        <v>0.00</v>
      </c>
      <c r="AE16" s="31" t="str">
        <f aca="false">FIXED(V16*1/100)</f>
        <v>0.00</v>
      </c>
      <c r="AF16" s="31" t="str">
        <f aca="false">FIXED(C16+D16+E16+F16+G16+V16+Z16+AA16+AB16+AC16+AD16+AE16)</f>
        <v>0.00</v>
      </c>
      <c r="AG16" s="31" t="str">
        <f aca="false">FIXED(C16*15/100)</f>
        <v>0.00</v>
      </c>
      <c r="AH16" s="31" t="str">
        <f aca="false">FIXED(C16*1/100)</f>
        <v>0.00</v>
      </c>
      <c r="AI16" s="31" t="str">
        <f aca="false">FIXED(C16*2/100)</f>
        <v>0.00</v>
      </c>
      <c r="AJ16" s="31" t="str">
        <f aca="false">FIXED(C16*1.5/100)</f>
        <v>0.00</v>
      </c>
      <c r="AK16" s="31" t="str">
        <f aca="false">FIXED(C16*10/100)</f>
        <v>0.00</v>
      </c>
      <c r="AL16" s="31" t="str">
        <f aca="false">FIXED(C16*3/100)</f>
        <v>0.00</v>
      </c>
      <c r="AM16" s="31" t="str">
        <f aca="false">FIXED(C16*0.5/100)</f>
        <v>0.00</v>
      </c>
      <c r="AN16" s="31" t="str">
        <f aca="false">FIXED(V16*15/100)</f>
        <v>0.00</v>
      </c>
      <c r="AO16" s="31" t="str">
        <f aca="false">FIXED(V16*1/100)</f>
        <v>0.00</v>
      </c>
      <c r="AP16" s="31" t="str">
        <f aca="false">FIXED(V16*10/100)</f>
        <v>0.00</v>
      </c>
      <c r="AQ16" s="31" t="str">
        <f aca="false">FIXED(Z16*15/100)</f>
        <v>0.00</v>
      </c>
      <c r="AR16" s="31" t="str">
        <f aca="false">FIXED(Z16*1/100)</f>
        <v>0.00</v>
      </c>
      <c r="AS16" s="31" t="str">
        <f aca="false">FIXED(Z16*10/100)</f>
        <v>0.00</v>
      </c>
      <c r="AT16" s="31"/>
      <c r="AU16" s="31"/>
      <c r="AV16" s="31"/>
      <c r="AW16" s="31"/>
      <c r="AX16" s="31"/>
      <c r="AY16" s="30"/>
      <c r="AZ16" s="31"/>
      <c r="BA16" s="31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1" t="n">
        <v>0</v>
      </c>
      <c r="BM16" s="31"/>
      <c r="BN16" s="30"/>
      <c r="BO16" s="31"/>
      <c r="BP16" s="30"/>
      <c r="BQ16" s="30"/>
      <c r="BR16" s="30"/>
      <c r="BS16" s="31" t="n">
        <f aca="false">C16*7/100</f>
        <v>0</v>
      </c>
      <c r="BT16" s="31"/>
      <c r="BU16" s="31"/>
      <c r="BV16" s="30"/>
      <c r="BW16" s="31"/>
      <c r="BX16" s="31"/>
      <c r="BY16" s="31"/>
      <c r="BZ16" s="31"/>
      <c r="CA16" s="31" t="str">
        <f aca="false">FIXED(AG16+AH16+AI16+AJ16+AK16+AL16+AM16+AN16+AO16+AP16+AQ16+AR16+AS16+AT16+AU16+AV16+AW16+AX16+AY16+AZ16+BA16+BB16+BC16+BD16+BE16+BF16+BG16+BH16+BI16+BJ16+BK16+BL16+BM16+BN16+BO16+BP16+BQ16+BR16+BS16+BT16+BU16+BV16+BW16+BX16+BY16+BZ16)</f>
        <v>0.00</v>
      </c>
      <c r="CB16" s="32" t="str">
        <f aca="false">FIXED(AF16-CA16)</f>
        <v>0.00</v>
      </c>
      <c r="CC16" s="33"/>
      <c r="CD16" s="19"/>
    </row>
    <row r="17" s="34" customFormat="true" ht="60" hidden="false" customHeight="true" outlineLevel="0" collapsed="false">
      <c r="A17" s="28" t="n">
        <v>10</v>
      </c>
      <c r="B17" s="29"/>
      <c r="C17" s="30"/>
      <c r="D17" s="31" t="str">
        <f aca="false">FIXED(C17*0.15)</f>
        <v>0.00</v>
      </c>
      <c r="E17" s="31" t="str">
        <f aca="false">FIXED(C17*0.01)</f>
        <v>0.00</v>
      </c>
      <c r="F17" s="31" t="str">
        <f aca="false">FIXED(C17*0.02)</f>
        <v>0.00</v>
      </c>
      <c r="G17" s="31" t="str">
        <f aca="false">FIXED(C17*1.5/100)</f>
        <v>0.00</v>
      </c>
      <c r="H17" s="30"/>
      <c r="I17" s="30"/>
      <c r="J17" s="30"/>
      <c r="K17" s="30"/>
      <c r="L17" s="30"/>
      <c r="M17" s="30"/>
      <c r="N17" s="30"/>
      <c r="O17" s="31"/>
      <c r="P17" s="31"/>
      <c r="Q17" s="31"/>
      <c r="R17" s="31"/>
      <c r="S17" s="30"/>
      <c r="T17" s="31"/>
      <c r="U17" s="31"/>
      <c r="V17" s="31" t="n">
        <f aca="false">SUM(H17:U17)</f>
        <v>0</v>
      </c>
      <c r="W17" s="31" t="str">
        <f aca="false">FIXED(B17*0.5)</f>
        <v>0.00</v>
      </c>
      <c r="X17" s="31" t="n">
        <f aca="false">C17*25/100</f>
        <v>0</v>
      </c>
      <c r="Y17" s="31"/>
      <c r="Z17" s="31" t="n">
        <f aca="false">X17+W17</f>
        <v>0</v>
      </c>
      <c r="AA17" s="31"/>
      <c r="AB17" s="31" t="str">
        <f aca="false">FIXED(Z17*15/100)</f>
        <v>0.00</v>
      </c>
      <c r="AC17" s="31" t="str">
        <f aca="false">FIXED(Z17*1/100)</f>
        <v>0.00</v>
      </c>
      <c r="AD17" s="31" t="str">
        <f aca="false">FIXED(V17*15/100)</f>
        <v>0.00</v>
      </c>
      <c r="AE17" s="31" t="str">
        <f aca="false">FIXED(V17*1/100)</f>
        <v>0.00</v>
      </c>
      <c r="AF17" s="31" t="str">
        <f aca="false">FIXED(C17+D17+E17+F17+G17+V17+Z17+AA17+AB17+AC17+AD17+AE17)</f>
        <v>0.00</v>
      </c>
      <c r="AG17" s="31" t="str">
        <f aca="false">FIXED(C17*15/100)</f>
        <v>0.00</v>
      </c>
      <c r="AH17" s="31" t="str">
        <f aca="false">FIXED(C17*1/100)</f>
        <v>0.00</v>
      </c>
      <c r="AI17" s="31" t="str">
        <f aca="false">FIXED(C17*2/100)</f>
        <v>0.00</v>
      </c>
      <c r="AJ17" s="31" t="str">
        <f aca="false">FIXED(C17*1.5/100)</f>
        <v>0.00</v>
      </c>
      <c r="AK17" s="31" t="str">
        <f aca="false">FIXED(C17*10/100)</f>
        <v>0.00</v>
      </c>
      <c r="AL17" s="31" t="str">
        <f aca="false">FIXED(C17*3/100)</f>
        <v>0.00</v>
      </c>
      <c r="AM17" s="31" t="str">
        <f aca="false">FIXED(C17*0.5/100)</f>
        <v>0.00</v>
      </c>
      <c r="AN17" s="31" t="str">
        <f aca="false">FIXED(V17*15/100)</f>
        <v>0.00</v>
      </c>
      <c r="AO17" s="31" t="str">
        <f aca="false">FIXED(V17*1/100)</f>
        <v>0.00</v>
      </c>
      <c r="AP17" s="31" t="str">
        <f aca="false">FIXED(V17*10/100)</f>
        <v>0.00</v>
      </c>
      <c r="AQ17" s="31" t="str">
        <f aca="false">FIXED(Z17*15/100)</f>
        <v>0.00</v>
      </c>
      <c r="AR17" s="31" t="str">
        <f aca="false">FIXED(Z17*1/100)</f>
        <v>0.00</v>
      </c>
      <c r="AS17" s="31" t="str">
        <f aca="false">FIXED(Z17*10/100)</f>
        <v>0.00</v>
      </c>
      <c r="AT17" s="31"/>
      <c r="AU17" s="31"/>
      <c r="AV17" s="31"/>
      <c r="AW17" s="31"/>
      <c r="AX17" s="31"/>
      <c r="AY17" s="30"/>
      <c r="AZ17" s="31"/>
      <c r="BA17" s="31"/>
      <c r="BB17" s="31"/>
      <c r="BC17" s="31"/>
      <c r="BD17" s="31"/>
      <c r="BE17" s="31"/>
      <c r="BF17" s="31"/>
      <c r="BG17" s="31"/>
      <c r="BH17" s="30"/>
      <c r="BI17" s="30"/>
      <c r="BJ17" s="30"/>
      <c r="BK17" s="30"/>
      <c r="BL17" s="31" t="n">
        <v>0</v>
      </c>
      <c r="BM17" s="31"/>
      <c r="BN17" s="30"/>
      <c r="BO17" s="31"/>
      <c r="BP17" s="30"/>
      <c r="BQ17" s="30"/>
      <c r="BR17" s="30"/>
      <c r="BS17" s="31" t="n">
        <f aca="false">C17*7/100</f>
        <v>0</v>
      </c>
      <c r="BT17" s="31"/>
      <c r="BU17" s="31"/>
      <c r="BV17" s="30"/>
      <c r="BW17" s="31"/>
      <c r="BX17" s="31"/>
      <c r="BY17" s="31"/>
      <c r="BZ17" s="31"/>
      <c r="CA17" s="31" t="str">
        <f aca="false">FIXED(AG17+AH17+AI17+AJ17+AK17+AL17+AM17+AN17+AO17+AP17+AQ17+AR17+AS17+AT17+AU17+AV17+AW17+AX17+AY17+AZ17+BA17+BB17+BC17+BD17+BE17+BF17+BG17+BH17+BI17+BJ17+BK17+BL17+BM17+BN17+BO17+BP17+BQ17+BR17+BS17+BT17+BU17+BV17+BW17+BX17+BY17+BZ17)</f>
        <v>0.00</v>
      </c>
      <c r="CB17" s="32" t="str">
        <f aca="false">FIXED(AF17-CA17)</f>
        <v>0.00</v>
      </c>
      <c r="CC17" s="33"/>
      <c r="CD17" s="19"/>
    </row>
    <row r="18" s="34" customFormat="true" ht="60" hidden="false" customHeight="true" outlineLevel="0" collapsed="false">
      <c r="A18" s="28" t="n">
        <v>11</v>
      </c>
      <c r="B18" s="29"/>
      <c r="C18" s="30"/>
      <c r="D18" s="31" t="str">
        <f aca="false">FIXED(C18*0.15)</f>
        <v>0.00</v>
      </c>
      <c r="E18" s="31" t="str">
        <f aca="false">FIXED(C18*0.01)</f>
        <v>0.00</v>
      </c>
      <c r="F18" s="31" t="str">
        <f aca="false">FIXED(C18*0.02)</f>
        <v>0.00</v>
      </c>
      <c r="G18" s="31" t="str">
        <f aca="false">FIXED(C18*1.5/100)</f>
        <v>0.00</v>
      </c>
      <c r="H18" s="30"/>
      <c r="I18" s="30"/>
      <c r="J18" s="30"/>
      <c r="K18" s="30"/>
      <c r="L18" s="30"/>
      <c r="M18" s="30"/>
      <c r="N18" s="30"/>
      <c r="O18" s="31"/>
      <c r="P18" s="31"/>
      <c r="Q18" s="31"/>
      <c r="R18" s="31"/>
      <c r="S18" s="30"/>
      <c r="T18" s="31"/>
      <c r="U18" s="31"/>
      <c r="V18" s="31" t="n">
        <f aca="false">SUM(H18:U18)</f>
        <v>0</v>
      </c>
      <c r="W18" s="31" t="str">
        <f aca="false">FIXED(B18*0.5)</f>
        <v>0.00</v>
      </c>
      <c r="X18" s="31" t="n">
        <f aca="false">C18*25/100</f>
        <v>0</v>
      </c>
      <c r="Y18" s="31"/>
      <c r="Z18" s="31" t="n">
        <f aca="false">X18+W18</f>
        <v>0</v>
      </c>
      <c r="AA18" s="31"/>
      <c r="AB18" s="31" t="str">
        <f aca="false">FIXED(Z18*15/100)</f>
        <v>0.00</v>
      </c>
      <c r="AC18" s="31" t="str">
        <f aca="false">FIXED(Z18*1/100)</f>
        <v>0.00</v>
      </c>
      <c r="AD18" s="31" t="str">
        <f aca="false">FIXED(V18*15/100)</f>
        <v>0.00</v>
      </c>
      <c r="AE18" s="31" t="str">
        <f aca="false">FIXED(V18*1/100)</f>
        <v>0.00</v>
      </c>
      <c r="AF18" s="31" t="str">
        <f aca="false">FIXED(C18+D18+E18+F18+G18+V18+Z18+AA18+AB18+AC18+AD18+AE18)</f>
        <v>0.00</v>
      </c>
      <c r="AG18" s="31" t="str">
        <f aca="false">FIXED(C18*15/100)</f>
        <v>0.00</v>
      </c>
      <c r="AH18" s="31" t="str">
        <f aca="false">FIXED(C18*1/100)</f>
        <v>0.00</v>
      </c>
      <c r="AI18" s="31" t="str">
        <f aca="false">FIXED(C18*2/100)</f>
        <v>0.00</v>
      </c>
      <c r="AJ18" s="31" t="str">
        <f aca="false">FIXED(C18*1.5/100)</f>
        <v>0.00</v>
      </c>
      <c r="AK18" s="31" t="str">
        <f aca="false">FIXED(C18*10/100)</f>
        <v>0.00</v>
      </c>
      <c r="AL18" s="31" t="str">
        <f aca="false">FIXED(C18*3/100)</f>
        <v>0.00</v>
      </c>
      <c r="AM18" s="31" t="str">
        <f aca="false">FIXED(C18*0.5/100)</f>
        <v>0.00</v>
      </c>
      <c r="AN18" s="31" t="str">
        <f aca="false">FIXED(V18*15/100)</f>
        <v>0.00</v>
      </c>
      <c r="AO18" s="31" t="str">
        <f aca="false">FIXED(V18*1/100)</f>
        <v>0.00</v>
      </c>
      <c r="AP18" s="31" t="str">
        <f aca="false">FIXED(V18*10/100)</f>
        <v>0.00</v>
      </c>
      <c r="AQ18" s="31" t="str">
        <f aca="false">FIXED(Z18*15/100)</f>
        <v>0.00</v>
      </c>
      <c r="AR18" s="31" t="str">
        <f aca="false">FIXED(Z18*1/100)</f>
        <v>0.00</v>
      </c>
      <c r="AS18" s="31" t="str">
        <f aca="false">FIXED(Z18*10/100)</f>
        <v>0.00</v>
      </c>
      <c r="AT18" s="31"/>
      <c r="AU18" s="31"/>
      <c r="AV18" s="31"/>
      <c r="AW18" s="31"/>
      <c r="AX18" s="31"/>
      <c r="AY18" s="30"/>
      <c r="AZ18" s="31"/>
      <c r="BA18" s="31"/>
      <c r="BB18" s="31"/>
      <c r="BC18" s="31"/>
      <c r="BD18" s="31"/>
      <c r="BE18" s="31"/>
      <c r="BF18" s="31"/>
      <c r="BG18" s="31"/>
      <c r="BH18" s="30"/>
      <c r="BI18" s="30"/>
      <c r="BJ18" s="30"/>
      <c r="BK18" s="30"/>
      <c r="BL18" s="31" t="n">
        <v>0</v>
      </c>
      <c r="BM18" s="31"/>
      <c r="BN18" s="30"/>
      <c r="BO18" s="31"/>
      <c r="BP18" s="30"/>
      <c r="BQ18" s="30"/>
      <c r="BR18" s="30"/>
      <c r="BS18" s="31" t="n">
        <f aca="false">C18*7/100</f>
        <v>0</v>
      </c>
      <c r="BT18" s="31"/>
      <c r="BU18" s="31"/>
      <c r="BV18" s="30"/>
      <c r="BW18" s="31"/>
      <c r="BX18" s="31"/>
      <c r="BY18" s="31"/>
      <c r="BZ18" s="31"/>
      <c r="CA18" s="31" t="str">
        <f aca="false">FIXED(AG18+AH18+AI18+AJ18+AK18+AL18+AM18+AN18+AO18+AP18+AQ18+AR18+AS18+AT18+AU18+AV18+AW18+AX18+AY18+AZ18+BA18+BB18+BC18+BD18+BE18+BF18+BG18+BH18+BI18+BJ18+BK18+BL18+BM18+BN18+BO18+BP18+BQ18+BR18+BS18+BT18+BU18+BV18+BW18+BX18+BY18+BZ18)</f>
        <v>0.00</v>
      </c>
      <c r="CB18" s="32" t="str">
        <f aca="false">FIXED(AF18-CA18)</f>
        <v>0.00</v>
      </c>
      <c r="CC18" s="33"/>
      <c r="CD18" s="19"/>
    </row>
    <row r="19" s="34" customFormat="true" ht="60" hidden="false" customHeight="true" outlineLevel="0" collapsed="false">
      <c r="A19" s="28" t="n">
        <v>12</v>
      </c>
      <c r="B19" s="29"/>
      <c r="C19" s="30"/>
      <c r="D19" s="31" t="str">
        <f aca="false">FIXED(C19*0.15)</f>
        <v>0.00</v>
      </c>
      <c r="E19" s="31" t="str">
        <f aca="false">FIXED(C19*0.01)</f>
        <v>0.00</v>
      </c>
      <c r="F19" s="31" t="str">
        <f aca="false">FIXED(C19*0.02)</f>
        <v>0.00</v>
      </c>
      <c r="G19" s="31" t="str">
        <f aca="false">FIXED(C19*1.5/100)</f>
        <v>0.00</v>
      </c>
      <c r="H19" s="30"/>
      <c r="I19" s="30"/>
      <c r="J19" s="30"/>
      <c r="K19" s="30"/>
      <c r="L19" s="30"/>
      <c r="M19" s="30"/>
      <c r="N19" s="30"/>
      <c r="O19" s="31"/>
      <c r="P19" s="31"/>
      <c r="Q19" s="31"/>
      <c r="R19" s="31"/>
      <c r="S19" s="30"/>
      <c r="T19" s="31"/>
      <c r="U19" s="31"/>
      <c r="V19" s="31" t="n">
        <f aca="false">SUM(H19:U19)</f>
        <v>0</v>
      </c>
      <c r="W19" s="31" t="str">
        <f aca="false">FIXED(B19*0.5)</f>
        <v>0.00</v>
      </c>
      <c r="X19" s="31" t="n">
        <f aca="false">C19*25/100</f>
        <v>0</v>
      </c>
      <c r="Y19" s="31"/>
      <c r="Z19" s="31" t="n">
        <f aca="false">X19+W19</f>
        <v>0</v>
      </c>
      <c r="AA19" s="31"/>
      <c r="AB19" s="31" t="str">
        <f aca="false">FIXED(Z19*15/100)</f>
        <v>0.00</v>
      </c>
      <c r="AC19" s="31" t="str">
        <f aca="false">FIXED(Z19*1/100)</f>
        <v>0.00</v>
      </c>
      <c r="AD19" s="31" t="str">
        <f aca="false">FIXED(V19*15/100)</f>
        <v>0.00</v>
      </c>
      <c r="AE19" s="31" t="str">
        <f aca="false">FIXED(V19*1/100)</f>
        <v>0.00</v>
      </c>
      <c r="AF19" s="31" t="str">
        <f aca="false">FIXED(C19+D19+E19+F19+G19+V19+Z19+AA19+AB19+AC19+AD19+AE19)</f>
        <v>0.00</v>
      </c>
      <c r="AG19" s="31" t="str">
        <f aca="false">FIXED(C19*15/100)</f>
        <v>0.00</v>
      </c>
      <c r="AH19" s="31" t="str">
        <f aca="false">FIXED(C19*1/100)</f>
        <v>0.00</v>
      </c>
      <c r="AI19" s="31" t="str">
        <f aca="false">FIXED(C19*2/100)</f>
        <v>0.00</v>
      </c>
      <c r="AJ19" s="31" t="str">
        <f aca="false">FIXED(C19*1.5/100)</f>
        <v>0.00</v>
      </c>
      <c r="AK19" s="31" t="str">
        <f aca="false">FIXED(C19*10/100)</f>
        <v>0.00</v>
      </c>
      <c r="AL19" s="31" t="str">
        <f aca="false">FIXED(C19*3/100)</f>
        <v>0.00</v>
      </c>
      <c r="AM19" s="31" t="str">
        <f aca="false">FIXED(C19*0.5/100)</f>
        <v>0.00</v>
      </c>
      <c r="AN19" s="31" t="str">
        <f aca="false">FIXED(V19*15/100)</f>
        <v>0.00</v>
      </c>
      <c r="AO19" s="31" t="str">
        <f aca="false">FIXED(V19*1/100)</f>
        <v>0.00</v>
      </c>
      <c r="AP19" s="31" t="str">
        <f aca="false">FIXED(V19*10/100)</f>
        <v>0.00</v>
      </c>
      <c r="AQ19" s="31" t="str">
        <f aca="false">FIXED(Z19*15/100)</f>
        <v>0.00</v>
      </c>
      <c r="AR19" s="31" t="str">
        <f aca="false">FIXED(Z19*1/100)</f>
        <v>0.00</v>
      </c>
      <c r="AS19" s="31" t="str">
        <f aca="false">FIXED(Z19*10/100)</f>
        <v>0.00</v>
      </c>
      <c r="AT19" s="31"/>
      <c r="AU19" s="31"/>
      <c r="AV19" s="31"/>
      <c r="AW19" s="31"/>
      <c r="AX19" s="31"/>
      <c r="AY19" s="30"/>
      <c r="AZ19" s="31"/>
      <c r="BA19" s="31"/>
      <c r="BB19" s="31"/>
      <c r="BC19" s="31"/>
      <c r="BD19" s="31"/>
      <c r="BE19" s="31"/>
      <c r="BF19" s="31"/>
      <c r="BG19" s="31"/>
      <c r="BH19" s="30"/>
      <c r="BI19" s="30"/>
      <c r="BJ19" s="30"/>
      <c r="BK19" s="30"/>
      <c r="BL19" s="31" t="n">
        <v>0</v>
      </c>
      <c r="BM19" s="31"/>
      <c r="BN19" s="30"/>
      <c r="BO19" s="31"/>
      <c r="BP19" s="30"/>
      <c r="BQ19" s="30"/>
      <c r="BR19" s="30"/>
      <c r="BS19" s="31" t="n">
        <f aca="false">C19*7/100</f>
        <v>0</v>
      </c>
      <c r="BT19" s="31"/>
      <c r="BU19" s="31"/>
      <c r="BV19" s="30"/>
      <c r="BW19" s="31"/>
      <c r="BX19" s="31"/>
      <c r="BY19" s="31"/>
      <c r="BZ19" s="31"/>
      <c r="CA19" s="31" t="str">
        <f aca="false">FIXED(AG19+AH19+AI19+AJ19+AK19+AL19+AM19+AN19+AO19+AP19+AQ19+AR19+AS19+AT19+AU19+AV19+AW19+AX19+AY19+AZ19+BA19+BB19+BC19+BD19+BE19+BF19+BG19+BH19+BI19+BJ19+BK19+BL19+BM19+BN19+BO19+BP19+BQ19+BR19+BS19+BT19+BU19+BV19+BW19+BX19+BY19+BZ19)</f>
        <v>0.00</v>
      </c>
      <c r="CB19" s="32" t="str">
        <f aca="false">FIXED(AF19-CA19)</f>
        <v>0.00</v>
      </c>
      <c r="CC19" s="33"/>
      <c r="CD19" s="19"/>
    </row>
    <row r="20" s="34" customFormat="true" ht="60" hidden="false" customHeight="true" outlineLevel="0" collapsed="false">
      <c r="A20" s="28" t="n">
        <v>13</v>
      </c>
      <c r="B20" s="29"/>
      <c r="C20" s="30"/>
      <c r="D20" s="31" t="str">
        <f aca="false">FIXED(C20*0.15)</f>
        <v>0.00</v>
      </c>
      <c r="E20" s="31" t="str">
        <f aca="false">FIXED(C20*0.01)</f>
        <v>0.00</v>
      </c>
      <c r="F20" s="31" t="str">
        <f aca="false">FIXED(C20*0.02)</f>
        <v>0.00</v>
      </c>
      <c r="G20" s="31" t="str">
        <f aca="false">FIXED(C20*1.5/100)</f>
        <v>0.00</v>
      </c>
      <c r="H20" s="30"/>
      <c r="I20" s="30"/>
      <c r="J20" s="30"/>
      <c r="K20" s="30"/>
      <c r="L20" s="30"/>
      <c r="M20" s="30"/>
      <c r="N20" s="30"/>
      <c r="O20" s="31"/>
      <c r="P20" s="31"/>
      <c r="Q20" s="31"/>
      <c r="R20" s="31"/>
      <c r="S20" s="30"/>
      <c r="T20" s="31"/>
      <c r="U20" s="31"/>
      <c r="V20" s="31" t="n">
        <f aca="false">SUM(H20:U20)</f>
        <v>0</v>
      </c>
      <c r="W20" s="31" t="str">
        <f aca="false">FIXED(B20*0.5)</f>
        <v>0.00</v>
      </c>
      <c r="X20" s="31" t="n">
        <f aca="false">C20*25/100</f>
        <v>0</v>
      </c>
      <c r="Y20" s="31"/>
      <c r="Z20" s="31" t="n">
        <f aca="false">X20+W20</f>
        <v>0</v>
      </c>
      <c r="AA20" s="31"/>
      <c r="AB20" s="31" t="str">
        <f aca="false">FIXED(Z20*15/100)</f>
        <v>0.00</v>
      </c>
      <c r="AC20" s="31" t="str">
        <f aca="false">FIXED(Z20*1/100)</f>
        <v>0.00</v>
      </c>
      <c r="AD20" s="31" t="str">
        <f aca="false">FIXED(V20*15/100)</f>
        <v>0.00</v>
      </c>
      <c r="AE20" s="31" t="str">
        <f aca="false">FIXED(V20*1/100)</f>
        <v>0.00</v>
      </c>
      <c r="AF20" s="31" t="str">
        <f aca="false">FIXED(C20+D20+E20+F20+G20+V20+Z20+AA20+AB20+AC20+AD20+AE20)</f>
        <v>0.00</v>
      </c>
      <c r="AG20" s="31" t="str">
        <f aca="false">FIXED(C20*15/100)</f>
        <v>0.00</v>
      </c>
      <c r="AH20" s="31" t="str">
        <f aca="false">FIXED(C20*1/100)</f>
        <v>0.00</v>
      </c>
      <c r="AI20" s="31" t="str">
        <f aca="false">FIXED(C20*2/100)</f>
        <v>0.00</v>
      </c>
      <c r="AJ20" s="31" t="str">
        <f aca="false">FIXED(C20*1.5/100)</f>
        <v>0.00</v>
      </c>
      <c r="AK20" s="31" t="str">
        <f aca="false">FIXED(C20*10/100)</f>
        <v>0.00</v>
      </c>
      <c r="AL20" s="31" t="str">
        <f aca="false">FIXED(C20*3/100)</f>
        <v>0.00</v>
      </c>
      <c r="AM20" s="31" t="str">
        <f aca="false">FIXED(C20*0.5/100)</f>
        <v>0.00</v>
      </c>
      <c r="AN20" s="31" t="str">
        <f aca="false">FIXED(V20*15/100)</f>
        <v>0.00</v>
      </c>
      <c r="AO20" s="31" t="str">
        <f aca="false">FIXED(V20*1/100)</f>
        <v>0.00</v>
      </c>
      <c r="AP20" s="31" t="str">
        <f aca="false">FIXED(V20*10/100)</f>
        <v>0.00</v>
      </c>
      <c r="AQ20" s="31" t="str">
        <f aca="false">FIXED(Z20*15/100)</f>
        <v>0.00</v>
      </c>
      <c r="AR20" s="31" t="str">
        <f aca="false">FIXED(Z20*1/100)</f>
        <v>0.00</v>
      </c>
      <c r="AS20" s="31" t="str">
        <f aca="false">FIXED(Z20*10/100)</f>
        <v>0.00</v>
      </c>
      <c r="AT20" s="31"/>
      <c r="AU20" s="31"/>
      <c r="AV20" s="31"/>
      <c r="AW20" s="31"/>
      <c r="AX20" s="31"/>
      <c r="AY20" s="30"/>
      <c r="AZ20" s="31"/>
      <c r="BA20" s="31"/>
      <c r="BB20" s="31"/>
      <c r="BC20" s="31"/>
      <c r="BD20" s="31"/>
      <c r="BE20" s="31"/>
      <c r="BF20" s="31"/>
      <c r="BG20" s="31"/>
      <c r="BH20" s="30"/>
      <c r="BI20" s="30"/>
      <c r="BJ20" s="30"/>
      <c r="BK20" s="30"/>
      <c r="BL20" s="31" t="n">
        <v>0</v>
      </c>
      <c r="BM20" s="31"/>
      <c r="BN20" s="30"/>
      <c r="BO20" s="31"/>
      <c r="BP20" s="30"/>
      <c r="BQ20" s="30"/>
      <c r="BR20" s="30"/>
      <c r="BS20" s="31" t="n">
        <f aca="false">C20*7/100</f>
        <v>0</v>
      </c>
      <c r="BT20" s="31"/>
      <c r="BU20" s="31"/>
      <c r="BV20" s="30"/>
      <c r="BW20" s="31"/>
      <c r="BX20" s="31"/>
      <c r="BY20" s="31"/>
      <c r="BZ20" s="31"/>
      <c r="CA20" s="31" t="str">
        <f aca="false">FIXED(AG20+AH20+AI20+AJ20+AK20+AL20+AM20+AN20+AO20+AP20+AQ20+AR20+AS20+AT20+AU20+AV20+AW20+AX20+AY20+AZ20+BA20+BB20+BC20+BD20+BE20+BF20+BG20+BH20+BI20+BJ20+BK20+BL20+BM20+BN20+BO20+BP20+BQ20+BR20+BS20+BT20+BU20+BV20+BW20+BX20+BY20+BZ20)</f>
        <v>0.00</v>
      </c>
      <c r="CB20" s="32" t="str">
        <f aca="false">FIXED(AF20-CA20)</f>
        <v>0.00</v>
      </c>
      <c r="CC20" s="33"/>
      <c r="CD20" s="19"/>
    </row>
    <row r="21" s="34" customFormat="true" ht="60" hidden="false" customHeight="true" outlineLevel="0" collapsed="false">
      <c r="A21" s="28" t="n">
        <v>14</v>
      </c>
      <c r="B21" s="19"/>
      <c r="C21" s="30"/>
      <c r="D21" s="31" t="str">
        <f aca="false">FIXED(C21*0.15)</f>
        <v>0.00</v>
      </c>
      <c r="E21" s="31" t="str">
        <f aca="false">FIXED(C21*0.01)</f>
        <v>0.00</v>
      </c>
      <c r="F21" s="31" t="str">
        <f aca="false">FIXED(C21*0.02)</f>
        <v>0.00</v>
      </c>
      <c r="G21" s="31" t="str">
        <f aca="false">FIXED(C21*1.5/100)</f>
        <v>0.00</v>
      </c>
      <c r="H21" s="30"/>
      <c r="I21" s="30"/>
      <c r="J21" s="30"/>
      <c r="K21" s="30"/>
      <c r="L21" s="30"/>
      <c r="M21" s="30"/>
      <c r="N21" s="30"/>
      <c r="O21" s="31"/>
      <c r="P21" s="31"/>
      <c r="Q21" s="31"/>
      <c r="R21" s="31"/>
      <c r="S21" s="30"/>
      <c r="T21" s="31"/>
      <c r="U21" s="31"/>
      <c r="V21" s="31" t="n">
        <f aca="false">SUM(H21:U21)</f>
        <v>0</v>
      </c>
      <c r="W21" s="31" t="str">
        <f aca="false">FIXED(B21*0.5)</f>
        <v>0.00</v>
      </c>
      <c r="X21" s="31" t="n">
        <f aca="false">C21*25/100</f>
        <v>0</v>
      </c>
      <c r="Y21" s="31"/>
      <c r="Z21" s="31" t="n">
        <f aca="false">X21+W21</f>
        <v>0</v>
      </c>
      <c r="AA21" s="31"/>
      <c r="AB21" s="31" t="str">
        <f aca="false">FIXED(Z21*15/100)</f>
        <v>0.00</v>
      </c>
      <c r="AC21" s="31" t="str">
        <f aca="false">FIXED(Z21*1/100)</f>
        <v>0.00</v>
      </c>
      <c r="AD21" s="31" t="str">
        <f aca="false">FIXED(V21*15/100)</f>
        <v>0.00</v>
      </c>
      <c r="AE21" s="31" t="str">
        <f aca="false">FIXED(V21*1/100)</f>
        <v>0.00</v>
      </c>
      <c r="AF21" s="31" t="str">
        <f aca="false">FIXED(C21+D21+E21+F21+G21+V21+Z21+AA21+AB21+AC21+AD21+AE21)</f>
        <v>0.00</v>
      </c>
      <c r="AG21" s="31" t="str">
        <f aca="false">FIXED(C21*15/100)</f>
        <v>0.00</v>
      </c>
      <c r="AH21" s="31" t="str">
        <f aca="false">FIXED(C21*1/100)</f>
        <v>0.00</v>
      </c>
      <c r="AI21" s="31" t="str">
        <f aca="false">FIXED(C21*2/100)</f>
        <v>0.00</v>
      </c>
      <c r="AJ21" s="31" t="str">
        <f aca="false">FIXED(C21*1.5/100)</f>
        <v>0.00</v>
      </c>
      <c r="AK21" s="31" t="str">
        <f aca="false">FIXED(C21*10/100)</f>
        <v>0.00</v>
      </c>
      <c r="AL21" s="31" t="str">
        <f aca="false">FIXED(C21*3/100)</f>
        <v>0.00</v>
      </c>
      <c r="AM21" s="31" t="str">
        <f aca="false">FIXED(C21*0.5/100)</f>
        <v>0.00</v>
      </c>
      <c r="AN21" s="31" t="str">
        <f aca="false">FIXED(V21*15/100)</f>
        <v>0.00</v>
      </c>
      <c r="AO21" s="31" t="str">
        <f aca="false">FIXED(V21*1/100)</f>
        <v>0.00</v>
      </c>
      <c r="AP21" s="31" t="str">
        <f aca="false">FIXED(V21*10/100)</f>
        <v>0.00</v>
      </c>
      <c r="AQ21" s="31" t="str">
        <f aca="false">FIXED(Z21*15/100)</f>
        <v>0.00</v>
      </c>
      <c r="AR21" s="31" t="str">
        <f aca="false">FIXED(Z21*1/100)</f>
        <v>0.00</v>
      </c>
      <c r="AS21" s="31" t="str">
        <f aca="false">FIXED(Z21*10/100)</f>
        <v>0.00</v>
      </c>
      <c r="AT21" s="31"/>
      <c r="AU21" s="31"/>
      <c r="AV21" s="31"/>
      <c r="AW21" s="31"/>
      <c r="AX21" s="31"/>
      <c r="AY21" s="30"/>
      <c r="AZ21" s="31"/>
      <c r="BA21" s="31"/>
      <c r="BB21" s="31"/>
      <c r="BC21" s="31"/>
      <c r="BD21" s="31"/>
      <c r="BE21" s="31"/>
      <c r="BF21" s="31"/>
      <c r="BG21" s="31"/>
      <c r="BH21" s="30"/>
      <c r="BI21" s="30"/>
      <c r="BJ21" s="30"/>
      <c r="BK21" s="30"/>
      <c r="BL21" s="31" t="n">
        <v>0</v>
      </c>
      <c r="BM21" s="31"/>
      <c r="BN21" s="30"/>
      <c r="BO21" s="31"/>
      <c r="BP21" s="30"/>
      <c r="BQ21" s="30"/>
      <c r="BR21" s="30"/>
      <c r="BS21" s="31" t="n">
        <f aca="false">C21*7/100</f>
        <v>0</v>
      </c>
      <c r="BT21" s="31"/>
      <c r="BU21" s="31"/>
      <c r="BV21" s="30"/>
      <c r="BW21" s="31"/>
      <c r="BX21" s="31"/>
      <c r="BY21" s="31"/>
      <c r="BZ21" s="31"/>
      <c r="CA21" s="31" t="str">
        <f aca="false">FIXED(AG21+AH21+AI21+AJ21+AK21+AL21+AM21+AN21+AO21+AP21+AQ21+AR21+AS21+AT21+AU21+AV21+AW21+AX21+AY21+AZ21+BA21+BB21+BC21+BD21+BE21+BF21+BG21+BH21+BI21+BJ21+BK21+BL21+BM21+BN21+BO21+BP21+BQ21+BR21+BS21+BT21+BU21+BV21+BW21+BX21+BY21+BZ21)</f>
        <v>0.00</v>
      </c>
      <c r="CB21" s="32" t="str">
        <f aca="false">FIXED(AF21-CA21)</f>
        <v>0.00</v>
      </c>
      <c r="CC21" s="33"/>
      <c r="CD21" s="19"/>
    </row>
    <row r="22" s="34" customFormat="true" ht="60" hidden="false" customHeight="true" outlineLevel="0" collapsed="false">
      <c r="A22" s="28" t="n">
        <v>15</v>
      </c>
      <c r="B22" s="29"/>
      <c r="C22" s="30"/>
      <c r="D22" s="31" t="str">
        <f aca="false">FIXED(C22*0.15)</f>
        <v>0.00</v>
      </c>
      <c r="E22" s="31" t="str">
        <f aca="false">FIXED(C22*0.01)</f>
        <v>0.00</v>
      </c>
      <c r="F22" s="31" t="str">
        <f aca="false">FIXED(C22*0.02)</f>
        <v>0.00</v>
      </c>
      <c r="G22" s="31" t="str">
        <f aca="false">FIXED(C22*1.5/100)</f>
        <v>0.00</v>
      </c>
      <c r="H22" s="30"/>
      <c r="I22" s="30"/>
      <c r="J22" s="30"/>
      <c r="K22" s="30"/>
      <c r="L22" s="30"/>
      <c r="M22" s="30"/>
      <c r="N22" s="30"/>
      <c r="O22" s="31"/>
      <c r="P22" s="31"/>
      <c r="Q22" s="31"/>
      <c r="R22" s="31"/>
      <c r="S22" s="30"/>
      <c r="T22" s="31"/>
      <c r="U22" s="31"/>
      <c r="V22" s="31" t="n">
        <f aca="false">SUM(H22:U22)</f>
        <v>0</v>
      </c>
      <c r="W22" s="31" t="str">
        <f aca="false">FIXED(B22*0.5)</f>
        <v>0.00</v>
      </c>
      <c r="X22" s="31" t="n">
        <f aca="false">C22*25/100</f>
        <v>0</v>
      </c>
      <c r="Y22" s="31"/>
      <c r="Z22" s="31" t="n">
        <f aca="false">X22+W22</f>
        <v>0</v>
      </c>
      <c r="AA22" s="31"/>
      <c r="AB22" s="31" t="str">
        <f aca="false">FIXED(Z22*15/100)</f>
        <v>0.00</v>
      </c>
      <c r="AC22" s="31" t="str">
        <f aca="false">FIXED(Z22*1/100)</f>
        <v>0.00</v>
      </c>
      <c r="AD22" s="31" t="str">
        <f aca="false">FIXED(V22*15/100)</f>
        <v>0.00</v>
      </c>
      <c r="AE22" s="31" t="str">
        <f aca="false">FIXED(V22*1/100)</f>
        <v>0.00</v>
      </c>
      <c r="AF22" s="31" t="str">
        <f aca="false">FIXED(C22+D22+E22+F22+G22+V22+Z22+AA22+AB22+AC22+AD22+AE22)</f>
        <v>0.00</v>
      </c>
      <c r="AG22" s="31" t="str">
        <f aca="false">FIXED(C22*15/100)</f>
        <v>0.00</v>
      </c>
      <c r="AH22" s="31" t="str">
        <f aca="false">FIXED(C22*1/100)</f>
        <v>0.00</v>
      </c>
      <c r="AI22" s="31" t="str">
        <f aca="false">FIXED(C22*2/100)</f>
        <v>0.00</v>
      </c>
      <c r="AJ22" s="31" t="str">
        <f aca="false">FIXED(C22*1.5/100)</f>
        <v>0.00</v>
      </c>
      <c r="AK22" s="31" t="str">
        <f aca="false">FIXED(C22*10/100)</f>
        <v>0.00</v>
      </c>
      <c r="AL22" s="31" t="str">
        <f aca="false">FIXED(C22*3/100)</f>
        <v>0.00</v>
      </c>
      <c r="AM22" s="31" t="str">
        <f aca="false">FIXED(C22*0.5/100)</f>
        <v>0.00</v>
      </c>
      <c r="AN22" s="31" t="str">
        <f aca="false">FIXED(V22*15/100)</f>
        <v>0.00</v>
      </c>
      <c r="AO22" s="31" t="str">
        <f aca="false">FIXED(V22*1/100)</f>
        <v>0.00</v>
      </c>
      <c r="AP22" s="31" t="str">
        <f aca="false">FIXED(V22*10/100)</f>
        <v>0.00</v>
      </c>
      <c r="AQ22" s="31" t="str">
        <f aca="false">FIXED(Z22*15/100)</f>
        <v>0.00</v>
      </c>
      <c r="AR22" s="31" t="str">
        <f aca="false">FIXED(Z22*1/100)</f>
        <v>0.00</v>
      </c>
      <c r="AS22" s="31" t="str">
        <f aca="false">FIXED(Z22*10/100)</f>
        <v>0.00</v>
      </c>
      <c r="AT22" s="31"/>
      <c r="AU22" s="31"/>
      <c r="AV22" s="31"/>
      <c r="AW22" s="31"/>
      <c r="AX22" s="31"/>
      <c r="AY22" s="30"/>
      <c r="AZ22" s="31"/>
      <c r="BA22" s="31"/>
      <c r="BB22" s="31"/>
      <c r="BC22" s="31"/>
      <c r="BD22" s="31"/>
      <c r="BE22" s="31"/>
      <c r="BF22" s="31"/>
      <c r="BG22" s="31"/>
      <c r="BH22" s="30"/>
      <c r="BI22" s="30"/>
      <c r="BJ22" s="30"/>
      <c r="BK22" s="30"/>
      <c r="BL22" s="31" t="n">
        <v>0</v>
      </c>
      <c r="BM22" s="31"/>
      <c r="BN22" s="30"/>
      <c r="BO22" s="31"/>
      <c r="BP22" s="30"/>
      <c r="BQ22" s="30"/>
      <c r="BR22" s="30"/>
      <c r="BS22" s="31" t="n">
        <f aca="false">C22*7/100</f>
        <v>0</v>
      </c>
      <c r="BT22" s="31"/>
      <c r="BU22" s="31"/>
      <c r="BV22" s="30"/>
      <c r="BW22" s="31"/>
      <c r="BX22" s="31"/>
      <c r="BY22" s="31"/>
      <c r="BZ22" s="31"/>
      <c r="CA22" s="31" t="str">
        <f aca="false">FIXED(AG22+AH22+AI22+AJ22+AK22+AL22+AM22+AN22+AO22+AP22+AQ22+AR22+AS22+AT22+AU22+AV22+AW22+AX22+AY22+AZ22+BA22+BB22+BC22+BD22+BE22+BF22+BG22+BH22+BI22+BJ22+BK22+BL22+BM22+BN22+BO22+BP22+BQ22+BR22+BS22+BT22+BU22+BV22+BW22+BX22+BY22+BZ22)</f>
        <v>0.00</v>
      </c>
      <c r="CB22" s="32" t="str">
        <f aca="false">FIXED(AF22-CA22)</f>
        <v>0.00</v>
      </c>
      <c r="CC22" s="33"/>
      <c r="CD22" s="19"/>
    </row>
    <row r="23" s="34" customFormat="true" ht="60" hidden="false" customHeight="true" outlineLevel="0" collapsed="false">
      <c r="A23" s="28" t="n">
        <v>16</v>
      </c>
      <c r="B23" s="29"/>
      <c r="C23" s="30"/>
      <c r="D23" s="31" t="str">
        <f aca="false">FIXED(C23*0.15)</f>
        <v>0.00</v>
      </c>
      <c r="E23" s="31" t="str">
        <f aca="false">FIXED(C23*0.01)</f>
        <v>0.00</v>
      </c>
      <c r="F23" s="31" t="str">
        <f aca="false">FIXED(C23*0.02)</f>
        <v>0.00</v>
      </c>
      <c r="G23" s="31" t="str">
        <f aca="false">FIXED(C23*1.5/100)</f>
        <v>0.00</v>
      </c>
      <c r="H23" s="30"/>
      <c r="I23" s="30"/>
      <c r="J23" s="30"/>
      <c r="K23" s="30"/>
      <c r="L23" s="30"/>
      <c r="M23" s="30"/>
      <c r="N23" s="30"/>
      <c r="O23" s="31"/>
      <c r="P23" s="31"/>
      <c r="Q23" s="31"/>
      <c r="R23" s="31"/>
      <c r="S23" s="30"/>
      <c r="T23" s="31"/>
      <c r="U23" s="31"/>
      <c r="V23" s="31" t="n">
        <f aca="false">SUM(H23:U23)</f>
        <v>0</v>
      </c>
      <c r="W23" s="31" t="str">
        <f aca="false">FIXED(B23*0.5)</f>
        <v>0.00</v>
      </c>
      <c r="X23" s="31" t="n">
        <f aca="false">C23*25/100</f>
        <v>0</v>
      </c>
      <c r="Y23" s="31"/>
      <c r="Z23" s="31" t="n">
        <f aca="false">X23+W23</f>
        <v>0</v>
      </c>
      <c r="AA23" s="31"/>
      <c r="AB23" s="31" t="str">
        <f aca="false">FIXED(Z23*15/100)</f>
        <v>0.00</v>
      </c>
      <c r="AC23" s="31" t="str">
        <f aca="false">FIXED(Z23*1/100)</f>
        <v>0.00</v>
      </c>
      <c r="AD23" s="31" t="str">
        <f aca="false">FIXED(V23*15/100)</f>
        <v>0.00</v>
      </c>
      <c r="AE23" s="31" t="str">
        <f aca="false">FIXED(V23*1/100)</f>
        <v>0.00</v>
      </c>
      <c r="AF23" s="31" t="str">
        <f aca="false">FIXED(C23+D23+E23+F23+G23+V23+Z23+AA23+AB23+AC23+AD23+AE23)</f>
        <v>0.00</v>
      </c>
      <c r="AG23" s="31" t="str">
        <f aca="false">FIXED(C23*15/100)</f>
        <v>0.00</v>
      </c>
      <c r="AH23" s="31" t="str">
        <f aca="false">FIXED(C23*1/100)</f>
        <v>0.00</v>
      </c>
      <c r="AI23" s="31" t="str">
        <f aca="false">FIXED(C23*2/100)</f>
        <v>0.00</v>
      </c>
      <c r="AJ23" s="31" t="str">
        <f aca="false">FIXED(C23*1.5/100)</f>
        <v>0.00</v>
      </c>
      <c r="AK23" s="31" t="str">
        <f aca="false">FIXED(C23*10/100)</f>
        <v>0.00</v>
      </c>
      <c r="AL23" s="31" t="str">
        <f aca="false">FIXED(C23*3/100)</f>
        <v>0.00</v>
      </c>
      <c r="AM23" s="31" t="str">
        <f aca="false">FIXED(C23*0.5/100)</f>
        <v>0.00</v>
      </c>
      <c r="AN23" s="31" t="str">
        <f aca="false">FIXED(V23*15/100)</f>
        <v>0.00</v>
      </c>
      <c r="AO23" s="31" t="str">
        <f aca="false">FIXED(V23*1/100)</f>
        <v>0.00</v>
      </c>
      <c r="AP23" s="31" t="str">
        <f aca="false">FIXED(V23*10/100)</f>
        <v>0.00</v>
      </c>
      <c r="AQ23" s="31" t="str">
        <f aca="false">FIXED(Z23*15/100)</f>
        <v>0.00</v>
      </c>
      <c r="AR23" s="31" t="str">
        <f aca="false">FIXED(Z23*1/100)</f>
        <v>0.00</v>
      </c>
      <c r="AS23" s="31" t="str">
        <f aca="false">FIXED(Z23*10/100)</f>
        <v>0.00</v>
      </c>
      <c r="AT23" s="31"/>
      <c r="AU23" s="31"/>
      <c r="AV23" s="31"/>
      <c r="AW23" s="31"/>
      <c r="AX23" s="31"/>
      <c r="AY23" s="30"/>
      <c r="AZ23" s="31"/>
      <c r="BA23" s="31"/>
      <c r="BB23" s="31"/>
      <c r="BC23" s="31"/>
      <c r="BD23" s="31"/>
      <c r="BE23" s="31"/>
      <c r="BF23" s="31"/>
      <c r="BG23" s="31"/>
      <c r="BH23" s="30"/>
      <c r="BI23" s="30"/>
      <c r="BJ23" s="30"/>
      <c r="BK23" s="30"/>
      <c r="BL23" s="31" t="n">
        <v>0</v>
      </c>
      <c r="BM23" s="31"/>
      <c r="BN23" s="30"/>
      <c r="BO23" s="31"/>
      <c r="BP23" s="30"/>
      <c r="BQ23" s="30"/>
      <c r="BR23" s="30"/>
      <c r="BS23" s="31" t="n">
        <f aca="false">C23*7/100</f>
        <v>0</v>
      </c>
      <c r="BT23" s="31"/>
      <c r="BU23" s="31"/>
      <c r="BV23" s="30"/>
      <c r="BW23" s="31"/>
      <c r="BX23" s="31"/>
      <c r="BY23" s="31"/>
      <c r="BZ23" s="31"/>
      <c r="CA23" s="31" t="str">
        <f aca="false">FIXED(AG23+AH23+AI23+AJ23+AK23+AL23+AM23+AN23+AO23+AP23+AQ23+AR23+AS23+AT23+AU23+AV23+AW23+AX23+AY23+AZ23+BA23+BB23+BC23+BD23+BE23+BF23+BG23+BH23+BI23+BJ23+BK23+BL23+BM23+BN23+BO23+BP23+BQ23+BR23+BS23+BT23+BU23+BV23+BW23+BX23+BY23+BZ23)</f>
        <v>0.00</v>
      </c>
      <c r="CB23" s="32" t="str">
        <f aca="false">FIXED(AF23-CA23)</f>
        <v>0.00</v>
      </c>
      <c r="CC23" s="33"/>
      <c r="CD23" s="19"/>
    </row>
    <row r="24" s="34" customFormat="true" ht="60" hidden="false" customHeight="true" outlineLevel="0" collapsed="false">
      <c r="A24" s="28" t="n">
        <v>17</v>
      </c>
      <c r="B24" s="29"/>
      <c r="C24" s="30"/>
      <c r="D24" s="31" t="str">
        <f aca="false">FIXED(C24*0.15)</f>
        <v>0.00</v>
      </c>
      <c r="E24" s="31" t="str">
        <f aca="false">FIXED(C24*0.01)</f>
        <v>0.00</v>
      </c>
      <c r="F24" s="31" t="str">
        <f aca="false">FIXED(C24*0.02)</f>
        <v>0.00</v>
      </c>
      <c r="G24" s="31" t="str">
        <f aca="false">FIXED(C24*1.5/100)</f>
        <v>0.00</v>
      </c>
      <c r="H24" s="30"/>
      <c r="I24" s="30"/>
      <c r="J24" s="30"/>
      <c r="K24" s="30"/>
      <c r="L24" s="30"/>
      <c r="M24" s="30"/>
      <c r="N24" s="30"/>
      <c r="O24" s="31"/>
      <c r="P24" s="31"/>
      <c r="Q24" s="31"/>
      <c r="R24" s="31"/>
      <c r="S24" s="30"/>
      <c r="T24" s="31"/>
      <c r="U24" s="31"/>
      <c r="V24" s="31" t="n">
        <f aca="false">SUM(H24:U24)</f>
        <v>0</v>
      </c>
      <c r="W24" s="31" t="str">
        <f aca="false">FIXED(B24*0.5)</f>
        <v>0.00</v>
      </c>
      <c r="X24" s="31" t="n">
        <f aca="false">C24*25/100</f>
        <v>0</v>
      </c>
      <c r="Y24" s="31"/>
      <c r="Z24" s="31" t="n">
        <f aca="false">X24+W24</f>
        <v>0</v>
      </c>
      <c r="AA24" s="31"/>
      <c r="AB24" s="31" t="str">
        <f aca="false">FIXED(Z24*15/100)</f>
        <v>0.00</v>
      </c>
      <c r="AC24" s="31" t="str">
        <f aca="false">FIXED(Z24*1/100)</f>
        <v>0.00</v>
      </c>
      <c r="AD24" s="31" t="str">
        <f aca="false">FIXED(V24*15/100)</f>
        <v>0.00</v>
      </c>
      <c r="AE24" s="31" t="str">
        <f aca="false">FIXED(V24*1/100)</f>
        <v>0.00</v>
      </c>
      <c r="AF24" s="31" t="str">
        <f aca="false">FIXED(C24+D24+E24+F24+G24+V24+Z24+AA24+AB24+AC24+AD24+AE24)</f>
        <v>0.00</v>
      </c>
      <c r="AG24" s="31" t="str">
        <f aca="false">FIXED(C24*15/100)</f>
        <v>0.00</v>
      </c>
      <c r="AH24" s="31" t="str">
        <f aca="false">FIXED(C24*1/100)</f>
        <v>0.00</v>
      </c>
      <c r="AI24" s="31" t="str">
        <f aca="false">FIXED(C24*2/100)</f>
        <v>0.00</v>
      </c>
      <c r="AJ24" s="31" t="str">
        <f aca="false">FIXED(C24*1.5/100)</f>
        <v>0.00</v>
      </c>
      <c r="AK24" s="31" t="str">
        <f aca="false">FIXED(C24*10/100)</f>
        <v>0.00</v>
      </c>
      <c r="AL24" s="31" t="str">
        <f aca="false">FIXED(C24*3/100)</f>
        <v>0.00</v>
      </c>
      <c r="AM24" s="31" t="str">
        <f aca="false">FIXED(C24*0.5/100)</f>
        <v>0.00</v>
      </c>
      <c r="AN24" s="31" t="str">
        <f aca="false">FIXED(V24*15/100)</f>
        <v>0.00</v>
      </c>
      <c r="AO24" s="31" t="str">
        <f aca="false">FIXED(V24*1/100)</f>
        <v>0.00</v>
      </c>
      <c r="AP24" s="31" t="str">
        <f aca="false">FIXED(V24*10/100)</f>
        <v>0.00</v>
      </c>
      <c r="AQ24" s="31" t="str">
        <f aca="false">FIXED(Z24*15/100)</f>
        <v>0.00</v>
      </c>
      <c r="AR24" s="31" t="str">
        <f aca="false">FIXED(Z24*1/100)</f>
        <v>0.00</v>
      </c>
      <c r="AS24" s="31" t="str">
        <f aca="false">FIXED(Z24*10/100)</f>
        <v>0.00</v>
      </c>
      <c r="AT24" s="31"/>
      <c r="AU24" s="31"/>
      <c r="AV24" s="31"/>
      <c r="AW24" s="31"/>
      <c r="AX24" s="31"/>
      <c r="AY24" s="30"/>
      <c r="AZ24" s="31"/>
      <c r="BA24" s="31"/>
      <c r="BB24" s="31"/>
      <c r="BC24" s="31"/>
      <c r="BD24" s="31"/>
      <c r="BE24" s="31"/>
      <c r="BF24" s="31"/>
      <c r="BG24" s="31"/>
      <c r="BH24" s="30"/>
      <c r="BI24" s="30"/>
      <c r="BJ24" s="30"/>
      <c r="BK24" s="30"/>
      <c r="BL24" s="31" t="n">
        <v>0</v>
      </c>
      <c r="BM24" s="31"/>
      <c r="BN24" s="30"/>
      <c r="BO24" s="31"/>
      <c r="BP24" s="30"/>
      <c r="BQ24" s="30"/>
      <c r="BR24" s="30"/>
      <c r="BS24" s="31" t="n">
        <f aca="false">C24*7/100</f>
        <v>0</v>
      </c>
      <c r="BT24" s="31"/>
      <c r="BU24" s="31"/>
      <c r="BV24" s="30"/>
      <c r="BW24" s="31"/>
      <c r="BX24" s="31"/>
      <c r="BY24" s="31"/>
      <c r="BZ24" s="31"/>
      <c r="CA24" s="31" t="str">
        <f aca="false">FIXED(AG24+AH24+AI24+AJ24+AK24+AL24+AM24+AN24+AO24+AP24+AQ24+AR24+AS24+AT24+AU24+AV24+AW24+AX24+AY24+AZ24+BA24+BB24+BC24+BD24+BE24+BF24+BG24+BH24+BI24+BJ24+BK24+BL24+BM24+BN24+BO24+BP24+BQ24+BR24+BS24+BT24+BU24+BV24+BW24+BX24+BY24+BZ24)</f>
        <v>0.00</v>
      </c>
      <c r="CB24" s="32" t="str">
        <f aca="false">FIXED(AF24-CA24)</f>
        <v>0.00</v>
      </c>
      <c r="CC24" s="33"/>
      <c r="CD24" s="19"/>
    </row>
    <row r="25" s="34" customFormat="true" ht="60" hidden="false" customHeight="true" outlineLevel="0" collapsed="false">
      <c r="A25" s="28" t="n">
        <v>18</v>
      </c>
      <c r="B25" s="29"/>
      <c r="C25" s="30"/>
      <c r="D25" s="31" t="str">
        <f aca="false">FIXED(C25*0.15)</f>
        <v>0.00</v>
      </c>
      <c r="E25" s="31" t="str">
        <f aca="false">FIXED(C25*0.01)</f>
        <v>0.00</v>
      </c>
      <c r="F25" s="31" t="str">
        <f aca="false">FIXED(C25*0.02)</f>
        <v>0.00</v>
      </c>
      <c r="G25" s="31" t="str">
        <f aca="false">FIXED(C25*1.5/100)</f>
        <v>0.00</v>
      </c>
      <c r="H25" s="30"/>
      <c r="I25" s="30"/>
      <c r="J25" s="30"/>
      <c r="K25" s="30"/>
      <c r="L25" s="30"/>
      <c r="M25" s="30"/>
      <c r="N25" s="30"/>
      <c r="O25" s="35"/>
      <c r="P25" s="35"/>
      <c r="Q25" s="35"/>
      <c r="R25" s="35"/>
      <c r="S25" s="30"/>
      <c r="T25" s="35"/>
      <c r="U25" s="35"/>
      <c r="V25" s="35" t="n">
        <f aca="false">SUM(H25:U25)</f>
        <v>0</v>
      </c>
      <c r="W25" s="31" t="str">
        <f aca="false">FIXED(B25*0.5)</f>
        <v>0.00</v>
      </c>
      <c r="X25" s="35" t="n">
        <f aca="false">C25*25/100</f>
        <v>0</v>
      </c>
      <c r="Y25" s="35"/>
      <c r="Z25" s="35" t="n">
        <f aca="false">X25+W25</f>
        <v>0</v>
      </c>
      <c r="AA25" s="35"/>
      <c r="AB25" s="31" t="str">
        <f aca="false">FIXED(Z25*15/100)</f>
        <v>0.00</v>
      </c>
      <c r="AC25" s="31" t="str">
        <f aca="false">FIXED(Z25*1/100)</f>
        <v>0.00</v>
      </c>
      <c r="AD25" s="31" t="str">
        <f aca="false">FIXED(V25*15/100)</f>
        <v>0.00</v>
      </c>
      <c r="AE25" s="31" t="str">
        <f aca="false">FIXED(V25*1/100)</f>
        <v>0.00</v>
      </c>
      <c r="AF25" s="31" t="str">
        <f aca="false">FIXED(C25+D25+E25+F25+G25+V25+Z25+AA25+AB25+AC25+AD25+AE25)</f>
        <v>0.00</v>
      </c>
      <c r="AG25" s="31" t="str">
        <f aca="false">FIXED(C25*15/100)</f>
        <v>0.00</v>
      </c>
      <c r="AH25" s="31" t="str">
        <f aca="false">FIXED(C25*1/100)</f>
        <v>0.00</v>
      </c>
      <c r="AI25" s="31" t="str">
        <f aca="false">FIXED(C25*2/100)</f>
        <v>0.00</v>
      </c>
      <c r="AJ25" s="31" t="str">
        <f aca="false">FIXED(C25*1.5/100)</f>
        <v>0.00</v>
      </c>
      <c r="AK25" s="31" t="str">
        <f aca="false">FIXED(C25*10/100)</f>
        <v>0.00</v>
      </c>
      <c r="AL25" s="31" t="str">
        <f aca="false">FIXED(C25*3/100)</f>
        <v>0.00</v>
      </c>
      <c r="AM25" s="31" t="str">
        <f aca="false">FIXED(C25*0.5/100)</f>
        <v>0.00</v>
      </c>
      <c r="AN25" s="31" t="str">
        <f aca="false">FIXED(V25*15/100)</f>
        <v>0.00</v>
      </c>
      <c r="AO25" s="31" t="str">
        <f aca="false">FIXED(V25*1/100)</f>
        <v>0.00</v>
      </c>
      <c r="AP25" s="31" t="str">
        <f aca="false">FIXED(V25*10/100)</f>
        <v>0.00</v>
      </c>
      <c r="AQ25" s="31" t="str">
        <f aca="false">FIXED(Z25*15/100)</f>
        <v>0.00</v>
      </c>
      <c r="AR25" s="31" t="str">
        <f aca="false">FIXED(Z25*1/100)</f>
        <v>0.00</v>
      </c>
      <c r="AS25" s="31" t="str">
        <f aca="false">FIXED(Z25*10/100)</f>
        <v>0.00</v>
      </c>
      <c r="AT25" s="35"/>
      <c r="AU25" s="35"/>
      <c r="AV25" s="35"/>
      <c r="AW25" s="35"/>
      <c r="AX25" s="35"/>
      <c r="AY25" s="30"/>
      <c r="AZ25" s="35"/>
      <c r="BA25" s="35"/>
      <c r="BB25" s="35"/>
      <c r="BC25" s="35"/>
      <c r="BD25" s="35"/>
      <c r="BE25" s="35"/>
      <c r="BF25" s="35"/>
      <c r="BG25" s="35"/>
      <c r="BH25" s="30"/>
      <c r="BI25" s="30"/>
      <c r="BJ25" s="30"/>
      <c r="BK25" s="30"/>
      <c r="BL25" s="35" t="n">
        <v>0</v>
      </c>
      <c r="BM25" s="35"/>
      <c r="BN25" s="30"/>
      <c r="BO25" s="35"/>
      <c r="BP25" s="30"/>
      <c r="BQ25" s="30"/>
      <c r="BR25" s="30"/>
      <c r="BS25" s="31" t="n">
        <f aca="false">C25*7/100</f>
        <v>0</v>
      </c>
      <c r="BT25" s="35"/>
      <c r="BU25" s="35"/>
      <c r="BV25" s="30"/>
      <c r="BW25" s="35"/>
      <c r="BX25" s="35"/>
      <c r="BY25" s="35"/>
      <c r="BZ25" s="35"/>
      <c r="CA25" s="31" t="str">
        <f aca="false">FIXED(AG25+AH25+AI25+AJ25+AK25+AL25+AM25+AN25+AO25+AP25+AQ25+AR25+AS25+AT25+AU25+AV25+AW25+AX25+AY25+AZ25+BA25+BB25+BC25+BD25+BE25+BF25+BG25+BH25+BI25+BJ25+BK25+BL25+BM25+BN25+BO25+BP25+BQ25+BR25+BS25+BT25+BU25+BV25+BW25+BX25+BY25+BZ25)</f>
        <v>0.00</v>
      </c>
      <c r="CB25" s="32" t="str">
        <f aca="false">FIXED(AF25-CA25)</f>
        <v>0.00</v>
      </c>
      <c r="CC25" s="36"/>
      <c r="CD25" s="37"/>
    </row>
    <row r="26" s="34" customFormat="true" ht="60" hidden="false" customHeight="true" outlineLevel="0" collapsed="false">
      <c r="A26" s="28" t="n">
        <v>19</v>
      </c>
      <c r="B26" s="29"/>
      <c r="C26" s="30"/>
      <c r="D26" s="31" t="str">
        <f aca="false">FIXED(C26*0.15)</f>
        <v>0.00</v>
      </c>
      <c r="E26" s="31" t="str">
        <f aca="false">FIXED(C26*0.01)</f>
        <v>0.00</v>
      </c>
      <c r="F26" s="31" t="str">
        <f aca="false">FIXED(C26*0.02)</f>
        <v>0.00</v>
      </c>
      <c r="G26" s="31" t="str">
        <f aca="false">FIXED(C26*1.5/100)</f>
        <v>0.00</v>
      </c>
      <c r="H26" s="30"/>
      <c r="I26" s="30"/>
      <c r="J26" s="30"/>
      <c r="K26" s="30"/>
      <c r="L26" s="30"/>
      <c r="M26" s="30"/>
      <c r="N26" s="30"/>
      <c r="O26" s="31"/>
      <c r="P26" s="31"/>
      <c r="Q26" s="31"/>
      <c r="R26" s="31"/>
      <c r="S26" s="30"/>
      <c r="T26" s="31"/>
      <c r="U26" s="31"/>
      <c r="V26" s="31" t="n">
        <f aca="false">SUM(H26:U26)</f>
        <v>0</v>
      </c>
      <c r="W26" s="31" t="str">
        <f aca="false">FIXED(B26*0.5)</f>
        <v>0.00</v>
      </c>
      <c r="X26" s="31" t="n">
        <f aca="false">C26*25/100</f>
        <v>0</v>
      </c>
      <c r="Y26" s="31"/>
      <c r="Z26" s="31" t="n">
        <f aca="false">X26+W26</f>
        <v>0</v>
      </c>
      <c r="AA26" s="31"/>
      <c r="AB26" s="31" t="str">
        <f aca="false">FIXED(Z26*15/100)</f>
        <v>0.00</v>
      </c>
      <c r="AC26" s="31" t="str">
        <f aca="false">FIXED(Z26*1/100)</f>
        <v>0.00</v>
      </c>
      <c r="AD26" s="31" t="str">
        <f aca="false">FIXED(V26*15/100)</f>
        <v>0.00</v>
      </c>
      <c r="AE26" s="31" t="str">
        <f aca="false">FIXED(V26*1/100)</f>
        <v>0.00</v>
      </c>
      <c r="AF26" s="31" t="str">
        <f aca="false">FIXED(C26+D26+E26+F26+G26+V26+Z26+AA26+AB26+AC26+AD26+AE26)</f>
        <v>0.00</v>
      </c>
      <c r="AG26" s="31" t="str">
        <f aca="false">FIXED(C26*15/100)</f>
        <v>0.00</v>
      </c>
      <c r="AH26" s="31" t="str">
        <f aca="false">FIXED(C26*1/100)</f>
        <v>0.00</v>
      </c>
      <c r="AI26" s="31" t="str">
        <f aca="false">FIXED(C26*2/100)</f>
        <v>0.00</v>
      </c>
      <c r="AJ26" s="31" t="str">
        <f aca="false">FIXED(C26*1.5/100)</f>
        <v>0.00</v>
      </c>
      <c r="AK26" s="31" t="str">
        <f aca="false">FIXED(C26*10/100)</f>
        <v>0.00</v>
      </c>
      <c r="AL26" s="31" t="str">
        <f aca="false">FIXED(C26*3/100)</f>
        <v>0.00</v>
      </c>
      <c r="AM26" s="31" t="str">
        <f aca="false">FIXED(C26*0.5/100)</f>
        <v>0.00</v>
      </c>
      <c r="AN26" s="31" t="str">
        <f aca="false">FIXED(V26*15/100)</f>
        <v>0.00</v>
      </c>
      <c r="AO26" s="31" t="str">
        <f aca="false">FIXED(V26*1/100)</f>
        <v>0.00</v>
      </c>
      <c r="AP26" s="31" t="str">
        <f aca="false">FIXED(V26*10/100)</f>
        <v>0.00</v>
      </c>
      <c r="AQ26" s="31" t="str">
        <f aca="false">FIXED(Z26*15/100)</f>
        <v>0.00</v>
      </c>
      <c r="AR26" s="31" t="str">
        <f aca="false">FIXED(Z26*1/100)</f>
        <v>0.00</v>
      </c>
      <c r="AS26" s="31" t="str">
        <f aca="false">FIXED(Z26*10/100)</f>
        <v>0.00</v>
      </c>
      <c r="AT26" s="31"/>
      <c r="AU26" s="31"/>
      <c r="AV26" s="31"/>
      <c r="AW26" s="31"/>
      <c r="AX26" s="31"/>
      <c r="AY26" s="30"/>
      <c r="AZ26" s="31"/>
      <c r="BA26" s="31"/>
      <c r="BB26" s="31"/>
      <c r="BC26" s="31"/>
      <c r="BD26" s="31"/>
      <c r="BE26" s="31"/>
      <c r="BF26" s="31"/>
      <c r="BG26" s="31"/>
      <c r="BH26" s="30"/>
      <c r="BI26" s="30"/>
      <c r="BJ26" s="30"/>
      <c r="BK26" s="30"/>
      <c r="BL26" s="31" t="n">
        <v>0</v>
      </c>
      <c r="BM26" s="31"/>
      <c r="BN26" s="30"/>
      <c r="BO26" s="31"/>
      <c r="BP26" s="30"/>
      <c r="BQ26" s="30"/>
      <c r="BR26" s="30"/>
      <c r="BS26" s="31" t="n">
        <f aca="false">C26*7/100</f>
        <v>0</v>
      </c>
      <c r="BT26" s="31"/>
      <c r="BU26" s="31"/>
      <c r="BV26" s="30"/>
      <c r="BW26" s="31"/>
      <c r="BX26" s="31"/>
      <c r="BY26" s="31"/>
      <c r="BZ26" s="31"/>
      <c r="CA26" s="31" t="str">
        <f aca="false">FIXED(AG26+AH26+AI26+AJ26+AK26+AL26+AM26+AN26+AO26+AP26+AQ26+AR26+AS26+AT26+AU26+AV26+AW26+AX26+AY26+AZ26+BA26+BB26+BC26+BD26+BE26+BF26+BG26+BH26+BI26+BJ26+BK26+BL26+BM26+BN26+BO26+BP26+BQ26+BR26+BS26+BT26+BU26+BV26+BW26+BX26+BY26+BZ26)</f>
        <v>0.00</v>
      </c>
      <c r="CB26" s="32" t="str">
        <f aca="false">FIXED(AF26-CA26)</f>
        <v>0.00</v>
      </c>
      <c r="CC26" s="33"/>
      <c r="CD26" s="19"/>
    </row>
    <row r="27" s="34" customFormat="true" ht="60" hidden="false" customHeight="true" outlineLevel="0" collapsed="false">
      <c r="A27" s="28" t="n">
        <v>20</v>
      </c>
      <c r="B27" s="29"/>
      <c r="C27" s="30"/>
      <c r="D27" s="31" t="str">
        <f aca="false">FIXED(C27*0.15)</f>
        <v>0.00</v>
      </c>
      <c r="E27" s="31" t="str">
        <f aca="false">FIXED(C27*0.01)</f>
        <v>0.00</v>
      </c>
      <c r="F27" s="31" t="str">
        <f aca="false">FIXED(C27*0.02)</f>
        <v>0.00</v>
      </c>
      <c r="G27" s="31" t="str">
        <f aca="false">FIXED(C27*1.5/100)</f>
        <v>0.00</v>
      </c>
      <c r="H27" s="30"/>
      <c r="I27" s="30"/>
      <c r="J27" s="30"/>
      <c r="K27" s="30"/>
      <c r="L27" s="30"/>
      <c r="M27" s="30"/>
      <c r="N27" s="30"/>
      <c r="O27" s="31"/>
      <c r="P27" s="31"/>
      <c r="Q27" s="31"/>
      <c r="R27" s="31"/>
      <c r="S27" s="30"/>
      <c r="T27" s="31"/>
      <c r="U27" s="31"/>
      <c r="V27" s="31" t="n">
        <f aca="false">SUM(H27:U27)</f>
        <v>0</v>
      </c>
      <c r="W27" s="31" t="str">
        <f aca="false">FIXED(B27*0.5)</f>
        <v>0.00</v>
      </c>
      <c r="X27" s="31" t="n">
        <f aca="false">C27*25/100</f>
        <v>0</v>
      </c>
      <c r="Y27" s="31"/>
      <c r="Z27" s="31" t="n">
        <f aca="false">X27+W27</f>
        <v>0</v>
      </c>
      <c r="AA27" s="31"/>
      <c r="AB27" s="31" t="str">
        <f aca="false">FIXED(Z27*15/100)</f>
        <v>0.00</v>
      </c>
      <c r="AC27" s="31" t="str">
        <f aca="false">FIXED(Z27*1/100)</f>
        <v>0.00</v>
      </c>
      <c r="AD27" s="31" t="str">
        <f aca="false">FIXED(V27*15/100)</f>
        <v>0.00</v>
      </c>
      <c r="AE27" s="31" t="str">
        <f aca="false">FIXED(V27*1/100)</f>
        <v>0.00</v>
      </c>
      <c r="AF27" s="31" t="str">
        <f aca="false">FIXED(C27+D27+E27+F27+G27+V27+Z27+AA27+AB27+AC27+AD27+AE27)</f>
        <v>0.00</v>
      </c>
      <c r="AG27" s="31" t="str">
        <f aca="false">FIXED(C27*15/100)</f>
        <v>0.00</v>
      </c>
      <c r="AH27" s="31" t="str">
        <f aca="false">FIXED(C27*1/100)</f>
        <v>0.00</v>
      </c>
      <c r="AI27" s="31" t="str">
        <f aca="false">FIXED(C27*2/100)</f>
        <v>0.00</v>
      </c>
      <c r="AJ27" s="31" t="str">
        <f aca="false">FIXED(C27*1.5/100)</f>
        <v>0.00</v>
      </c>
      <c r="AK27" s="31" t="str">
        <f aca="false">FIXED(C27*10/100)</f>
        <v>0.00</v>
      </c>
      <c r="AL27" s="31" t="str">
        <f aca="false">FIXED(C27*3/100)</f>
        <v>0.00</v>
      </c>
      <c r="AM27" s="31" t="str">
        <f aca="false">FIXED(C27*0.5/100)</f>
        <v>0.00</v>
      </c>
      <c r="AN27" s="31" t="str">
        <f aca="false">FIXED(V27*15/100)</f>
        <v>0.00</v>
      </c>
      <c r="AO27" s="31" t="str">
        <f aca="false">FIXED(V27*1/100)</f>
        <v>0.00</v>
      </c>
      <c r="AP27" s="31" t="str">
        <f aca="false">FIXED(V27*10/100)</f>
        <v>0.00</v>
      </c>
      <c r="AQ27" s="31" t="str">
        <f aca="false">FIXED(Z27*15/100)</f>
        <v>0.00</v>
      </c>
      <c r="AR27" s="31" t="str">
        <f aca="false">FIXED(Z27*1/100)</f>
        <v>0.00</v>
      </c>
      <c r="AS27" s="31" t="str">
        <f aca="false">FIXED(Z27*10/100)</f>
        <v>0.00</v>
      </c>
      <c r="AT27" s="31"/>
      <c r="AU27" s="31"/>
      <c r="AV27" s="31"/>
      <c r="AW27" s="31"/>
      <c r="AX27" s="31"/>
      <c r="AY27" s="30"/>
      <c r="AZ27" s="31"/>
      <c r="BA27" s="31"/>
      <c r="BB27" s="31"/>
      <c r="BC27" s="31"/>
      <c r="BD27" s="31"/>
      <c r="BE27" s="31"/>
      <c r="BF27" s="31"/>
      <c r="BG27" s="31"/>
      <c r="BH27" s="30"/>
      <c r="BI27" s="30"/>
      <c r="BJ27" s="30"/>
      <c r="BK27" s="30"/>
      <c r="BL27" s="31" t="n">
        <v>0</v>
      </c>
      <c r="BM27" s="31"/>
      <c r="BN27" s="30"/>
      <c r="BO27" s="31"/>
      <c r="BP27" s="30"/>
      <c r="BQ27" s="30"/>
      <c r="BR27" s="30"/>
      <c r="BS27" s="31" t="n">
        <f aca="false">C27*7/100</f>
        <v>0</v>
      </c>
      <c r="BT27" s="31"/>
      <c r="BU27" s="31"/>
      <c r="BV27" s="30"/>
      <c r="BW27" s="31"/>
      <c r="BX27" s="31"/>
      <c r="BY27" s="31"/>
      <c r="BZ27" s="31"/>
      <c r="CA27" s="31" t="str">
        <f aca="false">FIXED(AG27+AH27+AI27+AJ27+AK27+AL27+AM27+AN27+AO27+AP27+AQ27+AR27+AS27+AT27+AU27+AV27+AW27+AX27+AY27+AZ27+BA27+BB27+BC27+BD27+BE27+BF27+BG27+BH27+BI27+BJ27+BK27+BL27+BM27+BN27+BO27+BP27+BQ27+BR27+BS27+BT27+BU27+BV27+BW27+BX27+BY27+BZ27)</f>
        <v>0.00</v>
      </c>
      <c r="CB27" s="32" t="str">
        <f aca="false">FIXED(AF27-CA27)</f>
        <v>0.00</v>
      </c>
      <c r="CC27" s="33"/>
      <c r="CD27" s="19"/>
    </row>
    <row r="28" s="34" customFormat="true" ht="60" hidden="false" customHeight="true" outlineLevel="0" collapsed="false">
      <c r="A28" s="28" t="n">
        <v>21</v>
      </c>
      <c r="B28" s="29"/>
      <c r="C28" s="30"/>
      <c r="D28" s="31" t="str">
        <f aca="false">FIXED(C28*0.15)</f>
        <v>0.00</v>
      </c>
      <c r="E28" s="31" t="str">
        <f aca="false">FIXED(C28*0.01)</f>
        <v>0.00</v>
      </c>
      <c r="F28" s="31" t="str">
        <f aca="false">FIXED(C28*0.02)</f>
        <v>0.00</v>
      </c>
      <c r="G28" s="31" t="str">
        <f aca="false">FIXED(C28*1.5/100)</f>
        <v>0.00</v>
      </c>
      <c r="H28" s="30"/>
      <c r="I28" s="30"/>
      <c r="J28" s="30"/>
      <c r="K28" s="30"/>
      <c r="L28" s="30"/>
      <c r="M28" s="30"/>
      <c r="N28" s="30"/>
      <c r="O28" s="31"/>
      <c r="P28" s="31"/>
      <c r="Q28" s="31"/>
      <c r="R28" s="31"/>
      <c r="S28" s="30"/>
      <c r="T28" s="31"/>
      <c r="U28" s="31"/>
      <c r="V28" s="31" t="n">
        <f aca="false">SUM(H28:U28)</f>
        <v>0</v>
      </c>
      <c r="W28" s="31" t="str">
        <f aca="false">FIXED(B28*0.5)</f>
        <v>0.00</v>
      </c>
      <c r="X28" s="31" t="n">
        <v>0</v>
      </c>
      <c r="Y28" s="31"/>
      <c r="Z28" s="31" t="n">
        <f aca="false">X28+W28</f>
        <v>0</v>
      </c>
      <c r="AA28" s="31"/>
      <c r="AB28" s="31" t="str">
        <f aca="false">FIXED(Z28*15/100)</f>
        <v>0.00</v>
      </c>
      <c r="AC28" s="31" t="str">
        <f aca="false">FIXED(Z28*1/100)</f>
        <v>0.00</v>
      </c>
      <c r="AD28" s="31" t="str">
        <f aca="false">FIXED(V28*15/100)</f>
        <v>0.00</v>
      </c>
      <c r="AE28" s="31" t="str">
        <f aca="false">FIXED(V28*1/100)</f>
        <v>0.00</v>
      </c>
      <c r="AF28" s="31" t="str">
        <f aca="false">FIXED(C28+D28+E28+F28+G28+V28+Z28+AA28+AB28+AC28+AD28+AE28)</f>
        <v>0.00</v>
      </c>
      <c r="AG28" s="31" t="str">
        <f aca="false">FIXED(C28*15/100)</f>
        <v>0.00</v>
      </c>
      <c r="AH28" s="31" t="str">
        <f aca="false">FIXED(C28*1/100)</f>
        <v>0.00</v>
      </c>
      <c r="AI28" s="31" t="str">
        <f aca="false">FIXED(C28*2/100)</f>
        <v>0.00</v>
      </c>
      <c r="AJ28" s="31" t="str">
        <f aca="false">FIXED(C28*1.5/100)</f>
        <v>0.00</v>
      </c>
      <c r="AK28" s="31" t="str">
        <f aca="false">FIXED(C28*10/100)</f>
        <v>0.00</v>
      </c>
      <c r="AL28" s="31" t="str">
        <f aca="false">FIXED(C28*3/100)</f>
        <v>0.00</v>
      </c>
      <c r="AM28" s="31" t="str">
        <f aca="false">FIXED(C28*0.5/100)</f>
        <v>0.00</v>
      </c>
      <c r="AN28" s="31" t="str">
        <f aca="false">FIXED(V28*15/100)</f>
        <v>0.00</v>
      </c>
      <c r="AO28" s="31" t="str">
        <f aca="false">FIXED(V28*1/100)</f>
        <v>0.00</v>
      </c>
      <c r="AP28" s="31" t="str">
        <f aca="false">FIXED(V28*10/100)</f>
        <v>0.00</v>
      </c>
      <c r="AQ28" s="31" t="str">
        <f aca="false">FIXED(Z28*15/100)</f>
        <v>0.00</v>
      </c>
      <c r="AR28" s="31" t="str">
        <f aca="false">FIXED(Z28*1/100)</f>
        <v>0.00</v>
      </c>
      <c r="AS28" s="31" t="str">
        <f aca="false">FIXED(Z28*10/100)</f>
        <v>0.00</v>
      </c>
      <c r="AT28" s="31"/>
      <c r="AU28" s="31"/>
      <c r="AV28" s="31"/>
      <c r="AW28" s="31"/>
      <c r="AX28" s="31"/>
      <c r="AY28" s="30"/>
      <c r="AZ28" s="31"/>
      <c r="BA28" s="31"/>
      <c r="BB28" s="31"/>
      <c r="BC28" s="31"/>
      <c r="BD28" s="31"/>
      <c r="BE28" s="31"/>
      <c r="BF28" s="31"/>
      <c r="BG28" s="31"/>
      <c r="BH28" s="30"/>
      <c r="BI28" s="30"/>
      <c r="BJ28" s="30"/>
      <c r="BK28" s="30"/>
      <c r="BL28" s="31" t="n">
        <v>0</v>
      </c>
      <c r="BM28" s="31"/>
      <c r="BN28" s="30"/>
      <c r="BO28" s="31"/>
      <c r="BP28" s="30"/>
      <c r="BQ28" s="30"/>
      <c r="BR28" s="30"/>
      <c r="BS28" s="31" t="n">
        <f aca="false">C28*7/100</f>
        <v>0</v>
      </c>
      <c r="BT28" s="31"/>
      <c r="BU28" s="31"/>
      <c r="BV28" s="30"/>
      <c r="BW28" s="31"/>
      <c r="BX28" s="31"/>
      <c r="BY28" s="31"/>
      <c r="BZ28" s="31"/>
      <c r="CA28" s="31" t="str">
        <f aca="false">FIXED(AG28+AH28+AI28+AJ28+AK28+AL28+AM28+AN28+AO28+AP28+AQ28+AR28+AS28+AT28+AU28+AV28+AW28+AX28+AY28+AZ28+BA28+BB28+BC28+BD28+BE28+BF28+BG28+BH28+BI28+BJ28+BK28+BL28+BM28+BN28+BO28+BP28+BQ28+BR28+BS28+BT28+BU28+BV28+BW28+BX28+BY28+BZ28)</f>
        <v>0.00</v>
      </c>
      <c r="CB28" s="32" t="str">
        <f aca="false">FIXED(AF28-CA28)</f>
        <v>0.00</v>
      </c>
      <c r="CC28" s="33"/>
      <c r="CD28" s="19"/>
    </row>
    <row r="29" s="34" customFormat="true" ht="60" hidden="false" customHeight="true" outlineLevel="0" collapsed="false">
      <c r="A29" s="28" t="n">
        <v>22</v>
      </c>
      <c r="B29" s="29"/>
      <c r="C29" s="30"/>
      <c r="D29" s="31" t="str">
        <f aca="false">FIXED(C29*0.15)</f>
        <v>0.00</v>
      </c>
      <c r="E29" s="31" t="str">
        <f aca="false">FIXED(C29*0.01)</f>
        <v>0.00</v>
      </c>
      <c r="F29" s="31" t="str">
        <f aca="false">FIXED(C29*0.02)</f>
        <v>0.00</v>
      </c>
      <c r="G29" s="31" t="str">
        <f aca="false">FIXED(C29*1.5/100)</f>
        <v>0.00</v>
      </c>
      <c r="H29" s="30"/>
      <c r="I29" s="30"/>
      <c r="J29" s="30"/>
      <c r="K29" s="30"/>
      <c r="L29" s="30"/>
      <c r="M29" s="30"/>
      <c r="N29" s="30"/>
      <c r="O29" s="31"/>
      <c r="P29" s="31"/>
      <c r="Q29" s="31"/>
      <c r="R29" s="31"/>
      <c r="S29" s="30"/>
      <c r="T29" s="31"/>
      <c r="U29" s="31"/>
      <c r="V29" s="31" t="n">
        <f aca="false">SUM(H29:U29)</f>
        <v>0</v>
      </c>
      <c r="W29" s="31" t="str">
        <f aca="false">FIXED(B29*0.5)</f>
        <v>0.00</v>
      </c>
      <c r="X29" s="31" t="n">
        <f aca="false">C29*25/100</f>
        <v>0</v>
      </c>
      <c r="Y29" s="31"/>
      <c r="Z29" s="31" t="n">
        <f aca="false">X29+W29</f>
        <v>0</v>
      </c>
      <c r="AA29" s="31"/>
      <c r="AB29" s="31" t="str">
        <f aca="false">FIXED(Z29*15/100)</f>
        <v>0.00</v>
      </c>
      <c r="AC29" s="31" t="str">
        <f aca="false">FIXED(Z29*1/100)</f>
        <v>0.00</v>
      </c>
      <c r="AD29" s="31" t="str">
        <f aca="false">FIXED(V29*15/100)</f>
        <v>0.00</v>
      </c>
      <c r="AE29" s="31" t="str">
        <f aca="false">FIXED(V29*1/100)</f>
        <v>0.00</v>
      </c>
      <c r="AF29" s="31" t="str">
        <f aca="false">FIXED(C29+D29+E29+F29+G29+V29+Z29+AA29+AB29+AC29+AD29+AE29)</f>
        <v>0.00</v>
      </c>
      <c r="AG29" s="31" t="str">
        <f aca="false">FIXED(C29*15/100)</f>
        <v>0.00</v>
      </c>
      <c r="AH29" s="31" t="str">
        <f aca="false">FIXED(C29*1/100)</f>
        <v>0.00</v>
      </c>
      <c r="AI29" s="31" t="str">
        <f aca="false">FIXED(C29*2/100)</f>
        <v>0.00</v>
      </c>
      <c r="AJ29" s="31" t="str">
        <f aca="false">FIXED(C29*1.5/100)</f>
        <v>0.00</v>
      </c>
      <c r="AK29" s="31" t="str">
        <f aca="false">FIXED(C29*10/100)</f>
        <v>0.00</v>
      </c>
      <c r="AL29" s="31" t="str">
        <f aca="false">FIXED(C29*3/100)</f>
        <v>0.00</v>
      </c>
      <c r="AM29" s="31" t="str">
        <f aca="false">FIXED(C29*0.5/100)</f>
        <v>0.00</v>
      </c>
      <c r="AN29" s="31" t="str">
        <f aca="false">FIXED(V29*15/100)</f>
        <v>0.00</v>
      </c>
      <c r="AO29" s="31" t="str">
        <f aca="false">FIXED(V29*1/100)</f>
        <v>0.00</v>
      </c>
      <c r="AP29" s="31" t="str">
        <f aca="false">FIXED(V29*10/100)</f>
        <v>0.00</v>
      </c>
      <c r="AQ29" s="31" t="str">
        <f aca="false">FIXED(Z29*15/100)</f>
        <v>0.00</v>
      </c>
      <c r="AR29" s="31" t="str">
        <f aca="false">FIXED(Z29*1/100)</f>
        <v>0.00</v>
      </c>
      <c r="AS29" s="31" t="str">
        <f aca="false">FIXED(Z29*10/100)</f>
        <v>0.00</v>
      </c>
      <c r="AT29" s="31"/>
      <c r="AU29" s="31"/>
      <c r="AV29" s="31"/>
      <c r="AW29" s="31"/>
      <c r="AX29" s="31"/>
      <c r="AY29" s="30"/>
      <c r="AZ29" s="31"/>
      <c r="BA29" s="31"/>
      <c r="BB29" s="31"/>
      <c r="BC29" s="31"/>
      <c r="BD29" s="31"/>
      <c r="BE29" s="31"/>
      <c r="BF29" s="31"/>
      <c r="BG29" s="31"/>
      <c r="BH29" s="30"/>
      <c r="BI29" s="30"/>
      <c r="BJ29" s="30"/>
      <c r="BK29" s="30"/>
      <c r="BL29" s="31" t="n">
        <v>0</v>
      </c>
      <c r="BM29" s="31"/>
      <c r="BN29" s="30"/>
      <c r="BO29" s="31"/>
      <c r="BP29" s="30"/>
      <c r="BQ29" s="30"/>
      <c r="BR29" s="30"/>
      <c r="BS29" s="31" t="n">
        <f aca="false">C29*7/100</f>
        <v>0</v>
      </c>
      <c r="BT29" s="31"/>
      <c r="BU29" s="31"/>
      <c r="BV29" s="30"/>
      <c r="BW29" s="31"/>
      <c r="BX29" s="31"/>
      <c r="BY29" s="31"/>
      <c r="BZ29" s="31"/>
      <c r="CA29" s="31" t="str">
        <f aca="false">FIXED(AG29+AH29+AI29+AJ29+AK29+AL29+AM29+AN29+AO29+AP29+AQ29+AR29+AS29+AT29+AU29+AV29+AW29+AX29+AY29+AZ29+BA29+BB29+BC29+BD29+BE29+BF29+BG29+BH29+BI29+BJ29+BK29+BL29+BM29+BN29+BO29+BP29+BQ29+BR29+BS29+BT29+BU29+BV29+BW29+BX29+BY29+BZ29)</f>
        <v>0.00</v>
      </c>
      <c r="CB29" s="32" t="str">
        <f aca="false">FIXED(AF29-CA29)</f>
        <v>0.00</v>
      </c>
      <c r="CC29" s="33"/>
      <c r="CD29" s="19"/>
    </row>
    <row r="30" s="34" customFormat="true" ht="60" hidden="false" customHeight="true" outlineLevel="0" collapsed="false">
      <c r="A30" s="28" t="n">
        <v>23</v>
      </c>
      <c r="B30" s="29"/>
      <c r="C30" s="30"/>
      <c r="D30" s="31" t="str">
        <f aca="false">FIXED(C30*0.15)</f>
        <v>0.00</v>
      </c>
      <c r="E30" s="31" t="str">
        <f aca="false">FIXED(C30*0.01)</f>
        <v>0.00</v>
      </c>
      <c r="F30" s="31" t="str">
        <f aca="false">FIXED(C30*0.02)</f>
        <v>0.00</v>
      </c>
      <c r="G30" s="31" t="str">
        <f aca="false">FIXED(C30*1.5/100)</f>
        <v>0.00</v>
      </c>
      <c r="H30" s="30"/>
      <c r="I30" s="30"/>
      <c r="J30" s="30"/>
      <c r="K30" s="30"/>
      <c r="L30" s="30"/>
      <c r="M30" s="30"/>
      <c r="N30" s="30"/>
      <c r="O30" s="31"/>
      <c r="P30" s="31"/>
      <c r="Q30" s="31"/>
      <c r="R30" s="31"/>
      <c r="S30" s="30"/>
      <c r="T30" s="31"/>
      <c r="U30" s="31"/>
      <c r="V30" s="31" t="n">
        <f aca="false">SUM(H30:U30)</f>
        <v>0</v>
      </c>
      <c r="W30" s="31" t="str">
        <f aca="false">FIXED(B30*0.5)</f>
        <v>0.00</v>
      </c>
      <c r="X30" s="31" t="n">
        <f aca="false">C30*25/100</f>
        <v>0</v>
      </c>
      <c r="Y30" s="31"/>
      <c r="Z30" s="31" t="n">
        <f aca="false">X30+W30</f>
        <v>0</v>
      </c>
      <c r="AA30" s="31"/>
      <c r="AB30" s="31" t="str">
        <f aca="false">FIXED(Z30*15/100)</f>
        <v>0.00</v>
      </c>
      <c r="AC30" s="31" t="str">
        <f aca="false">FIXED(Z30*1/100)</f>
        <v>0.00</v>
      </c>
      <c r="AD30" s="31" t="str">
        <f aca="false">FIXED(V30*15/100)</f>
        <v>0.00</v>
      </c>
      <c r="AE30" s="31" t="str">
        <f aca="false">FIXED(V30*1/100)</f>
        <v>0.00</v>
      </c>
      <c r="AF30" s="31" t="str">
        <f aca="false">FIXED(C30+D30+E30+F30+G30+V30+Z30+AA30+AB30+AC30+AD30+AE30)</f>
        <v>0.00</v>
      </c>
      <c r="AG30" s="31" t="str">
        <f aca="false">FIXED(C30*15/100)</f>
        <v>0.00</v>
      </c>
      <c r="AH30" s="31" t="str">
        <f aca="false">FIXED(C30*1/100)</f>
        <v>0.00</v>
      </c>
      <c r="AI30" s="31" t="str">
        <f aca="false">FIXED(C30*2/100)</f>
        <v>0.00</v>
      </c>
      <c r="AJ30" s="31" t="str">
        <f aca="false">FIXED(C30*1.5/100)</f>
        <v>0.00</v>
      </c>
      <c r="AK30" s="31" t="str">
        <f aca="false">FIXED(C30*10/100)</f>
        <v>0.00</v>
      </c>
      <c r="AL30" s="31" t="str">
        <f aca="false">FIXED(C30*3/100)</f>
        <v>0.00</v>
      </c>
      <c r="AM30" s="31" t="str">
        <f aca="false">FIXED(C30*0.5/100)</f>
        <v>0.00</v>
      </c>
      <c r="AN30" s="31" t="str">
        <f aca="false">FIXED(V30*15/100)</f>
        <v>0.00</v>
      </c>
      <c r="AO30" s="31" t="str">
        <f aca="false">FIXED(V30*1/100)</f>
        <v>0.00</v>
      </c>
      <c r="AP30" s="31" t="str">
        <f aca="false">FIXED(V30*10/100)</f>
        <v>0.00</v>
      </c>
      <c r="AQ30" s="31" t="str">
        <f aca="false">FIXED(Z30*15/100)</f>
        <v>0.00</v>
      </c>
      <c r="AR30" s="31" t="str">
        <f aca="false">FIXED(Z30*1/100)</f>
        <v>0.00</v>
      </c>
      <c r="AS30" s="31" t="str">
        <f aca="false">FIXED(Z30*10/100)</f>
        <v>0.00</v>
      </c>
      <c r="AT30" s="31"/>
      <c r="AU30" s="31"/>
      <c r="AV30" s="31"/>
      <c r="AW30" s="31"/>
      <c r="AX30" s="31"/>
      <c r="AY30" s="30"/>
      <c r="AZ30" s="31"/>
      <c r="BA30" s="31"/>
      <c r="BB30" s="31"/>
      <c r="BC30" s="31"/>
      <c r="BD30" s="31"/>
      <c r="BE30" s="31"/>
      <c r="BF30" s="31"/>
      <c r="BG30" s="31"/>
      <c r="BH30" s="30"/>
      <c r="BI30" s="30"/>
      <c r="BJ30" s="30"/>
      <c r="BK30" s="30"/>
      <c r="BL30" s="31" t="n">
        <v>0</v>
      </c>
      <c r="BM30" s="31"/>
      <c r="BN30" s="30"/>
      <c r="BO30" s="31"/>
      <c r="BP30" s="30"/>
      <c r="BQ30" s="30"/>
      <c r="BR30" s="30"/>
      <c r="BS30" s="31" t="n">
        <f aca="false">C30*7/100</f>
        <v>0</v>
      </c>
      <c r="BT30" s="31"/>
      <c r="BU30" s="31"/>
      <c r="BV30" s="30"/>
      <c r="BW30" s="31"/>
      <c r="BX30" s="31"/>
      <c r="BY30" s="31"/>
      <c r="BZ30" s="31"/>
      <c r="CA30" s="31" t="str">
        <f aca="false">FIXED(AG30+AH30+AI30+AJ30+AK30+AL30+AM30+AN30+AO30+AP30+AQ30+AR30+AS30+AT30+AU30+AV30+AW30+AX30+AY30+AZ30+BA30+BB30+BC30+BD30+BE30+BF30+BG30+BH30+BI30+BJ30+BK30+BL30+BM30+BN30+BO30+BP30+BQ30+BR30+BS30+BT30+BU30+BV30+BW30+BX30+BY30+BZ30)</f>
        <v>0.00</v>
      </c>
      <c r="CB30" s="32" t="str">
        <f aca="false">FIXED(AF30-CA30)</f>
        <v>0.00</v>
      </c>
      <c r="CC30" s="33"/>
      <c r="CD30" s="19"/>
    </row>
    <row r="31" s="34" customFormat="true" ht="60" hidden="false" customHeight="true" outlineLevel="0" collapsed="false">
      <c r="A31" s="28" t="n">
        <v>24</v>
      </c>
      <c r="B31" s="29"/>
      <c r="C31" s="30"/>
      <c r="D31" s="31" t="str">
        <f aca="false">FIXED(C31*0.15)</f>
        <v>0.00</v>
      </c>
      <c r="E31" s="31" t="str">
        <f aca="false">FIXED(C31*0.01)</f>
        <v>0.00</v>
      </c>
      <c r="F31" s="31" t="str">
        <f aca="false">FIXED(C31*0.02)</f>
        <v>0.00</v>
      </c>
      <c r="G31" s="31" t="str">
        <f aca="false">FIXED(C31*1.5/100)</f>
        <v>0.00</v>
      </c>
      <c r="H31" s="30"/>
      <c r="I31" s="30"/>
      <c r="J31" s="30"/>
      <c r="K31" s="30"/>
      <c r="L31" s="30"/>
      <c r="M31" s="30"/>
      <c r="N31" s="30"/>
      <c r="O31" s="31"/>
      <c r="P31" s="31"/>
      <c r="Q31" s="31"/>
      <c r="R31" s="31"/>
      <c r="S31" s="30"/>
      <c r="T31" s="31"/>
      <c r="U31" s="31"/>
      <c r="V31" s="31" t="n">
        <f aca="false">SUM(H31:U31)</f>
        <v>0</v>
      </c>
      <c r="W31" s="31" t="str">
        <f aca="false">FIXED(B31*0.5)</f>
        <v>0.00</v>
      </c>
      <c r="X31" s="31" t="n">
        <f aca="false">C31*25/100</f>
        <v>0</v>
      </c>
      <c r="Y31" s="31"/>
      <c r="Z31" s="31" t="n">
        <f aca="false">X31+W31</f>
        <v>0</v>
      </c>
      <c r="AA31" s="31"/>
      <c r="AB31" s="31" t="str">
        <f aca="false">FIXED(Z31*15/100)</f>
        <v>0.00</v>
      </c>
      <c r="AC31" s="31" t="str">
        <f aca="false">FIXED(Z31*1/100)</f>
        <v>0.00</v>
      </c>
      <c r="AD31" s="31" t="str">
        <f aca="false">FIXED(V31*15/100)</f>
        <v>0.00</v>
      </c>
      <c r="AE31" s="31" t="str">
        <f aca="false">FIXED(V31*1/100)</f>
        <v>0.00</v>
      </c>
      <c r="AF31" s="31" t="str">
        <f aca="false">FIXED(C31+D31+E31+F31+G31+V31+Z31+AA31+AB31+AC31+AD31+AE31)</f>
        <v>0.00</v>
      </c>
      <c r="AG31" s="31" t="str">
        <f aca="false">FIXED(C31*15/100)</f>
        <v>0.00</v>
      </c>
      <c r="AH31" s="31" t="str">
        <f aca="false">FIXED(C31*1/100)</f>
        <v>0.00</v>
      </c>
      <c r="AI31" s="31" t="str">
        <f aca="false">FIXED(C31*2/100)</f>
        <v>0.00</v>
      </c>
      <c r="AJ31" s="31" t="str">
        <f aca="false">FIXED(C31*1.5/100)</f>
        <v>0.00</v>
      </c>
      <c r="AK31" s="31" t="str">
        <f aca="false">FIXED(C31*10/100)</f>
        <v>0.00</v>
      </c>
      <c r="AL31" s="31" t="str">
        <f aca="false">FIXED(C31*3/100)</f>
        <v>0.00</v>
      </c>
      <c r="AM31" s="31" t="str">
        <f aca="false">FIXED(C31*0.5/100)</f>
        <v>0.00</v>
      </c>
      <c r="AN31" s="31" t="str">
        <f aca="false">FIXED(V31*15/100)</f>
        <v>0.00</v>
      </c>
      <c r="AO31" s="31" t="str">
        <f aca="false">FIXED(V31*1/100)</f>
        <v>0.00</v>
      </c>
      <c r="AP31" s="31" t="str">
        <f aca="false">FIXED(V31*10/100)</f>
        <v>0.00</v>
      </c>
      <c r="AQ31" s="31" t="str">
        <f aca="false">FIXED(Z31*15/100)</f>
        <v>0.00</v>
      </c>
      <c r="AR31" s="31" t="str">
        <f aca="false">FIXED(Z31*1/100)</f>
        <v>0.00</v>
      </c>
      <c r="AS31" s="31" t="str">
        <f aca="false">FIXED(Z31*10/100)</f>
        <v>0.00</v>
      </c>
      <c r="AT31" s="31"/>
      <c r="AU31" s="31"/>
      <c r="AV31" s="31"/>
      <c r="AW31" s="31"/>
      <c r="AX31" s="31"/>
      <c r="AY31" s="30"/>
      <c r="AZ31" s="31"/>
      <c r="BA31" s="31"/>
      <c r="BB31" s="31"/>
      <c r="BC31" s="31"/>
      <c r="BD31" s="31"/>
      <c r="BE31" s="31"/>
      <c r="BF31" s="31"/>
      <c r="BG31" s="31"/>
      <c r="BH31" s="30"/>
      <c r="BI31" s="30"/>
      <c r="BJ31" s="30"/>
      <c r="BK31" s="30"/>
      <c r="BL31" s="31" t="n">
        <v>0</v>
      </c>
      <c r="BM31" s="31"/>
      <c r="BN31" s="30"/>
      <c r="BO31" s="31"/>
      <c r="BP31" s="30"/>
      <c r="BQ31" s="30"/>
      <c r="BR31" s="30"/>
      <c r="BS31" s="31" t="n">
        <f aca="false">C31*7/100</f>
        <v>0</v>
      </c>
      <c r="BT31" s="31"/>
      <c r="BU31" s="31"/>
      <c r="BV31" s="30"/>
      <c r="BW31" s="31"/>
      <c r="BX31" s="31"/>
      <c r="BY31" s="31"/>
      <c r="BZ31" s="31"/>
      <c r="CA31" s="31" t="str">
        <f aca="false">FIXED(AG31+AH31+AI31+AJ31+AK31+AL31+AM31+AN31+AO31+AP31+AQ31+AR31+AS31+AT31+AU31+AV31+AW31+AX31+AY31+AZ31+BA31+BB31+BC31+BD31+BE31+BF31+BG31+BH31+BI31+BJ31+BK31+BL31+BM31+BN31+BO31+BP31+BQ31+BR31+BS31+BT31+BU31+BV31+BW31+BX31+BY31+BZ31)</f>
        <v>0.00</v>
      </c>
      <c r="CB31" s="32" t="str">
        <f aca="false">FIXED(AF31-CA31)</f>
        <v>0.00</v>
      </c>
      <c r="CC31" s="33"/>
      <c r="CD31" s="19"/>
    </row>
    <row r="32" s="34" customFormat="true" ht="60" hidden="false" customHeight="true" outlineLevel="0" collapsed="false">
      <c r="A32" s="28" t="n">
        <v>25</v>
      </c>
      <c r="B32" s="29"/>
      <c r="C32" s="30"/>
      <c r="D32" s="35" t="str">
        <f aca="false">FIXED(C32*0.15)</f>
        <v>0.00</v>
      </c>
      <c r="E32" s="35" t="str">
        <f aca="false">FIXED(C32*0.01)</f>
        <v>0.00</v>
      </c>
      <c r="F32" s="35" t="str">
        <f aca="false">FIXED(C32*0.02)</f>
        <v>0.00</v>
      </c>
      <c r="G32" s="35" t="str">
        <f aca="false">FIXED(C32*1.5/100)</f>
        <v>0.00</v>
      </c>
      <c r="H32" s="30"/>
      <c r="I32" s="30"/>
      <c r="J32" s="30"/>
      <c r="K32" s="30"/>
      <c r="L32" s="30"/>
      <c r="M32" s="30"/>
      <c r="N32" s="30"/>
      <c r="O32" s="35"/>
      <c r="P32" s="35"/>
      <c r="Q32" s="35"/>
      <c r="R32" s="35"/>
      <c r="S32" s="30"/>
      <c r="T32" s="35"/>
      <c r="U32" s="35"/>
      <c r="V32" s="35" t="n">
        <f aca="false">SUM(H32:U32)</f>
        <v>0</v>
      </c>
      <c r="W32" s="35" t="str">
        <f aca="false">FIXED(B32*0.5)</f>
        <v>0.00</v>
      </c>
      <c r="X32" s="35" t="n">
        <f aca="false">C32*25/100</f>
        <v>0</v>
      </c>
      <c r="Y32" s="35"/>
      <c r="Z32" s="35" t="n">
        <f aca="false">X32+W32</f>
        <v>0</v>
      </c>
      <c r="AA32" s="35"/>
      <c r="AB32" s="35" t="str">
        <f aca="false">FIXED(Z32*15/100)</f>
        <v>0.00</v>
      </c>
      <c r="AC32" s="35" t="str">
        <f aca="false">FIXED(Z32*1/100)</f>
        <v>0.00</v>
      </c>
      <c r="AD32" s="35" t="str">
        <f aca="false">FIXED(V32*15/100)</f>
        <v>0.00</v>
      </c>
      <c r="AE32" s="35" t="str">
        <f aca="false">FIXED(V32*1/100)</f>
        <v>0.00</v>
      </c>
      <c r="AF32" s="31" t="str">
        <f aca="false">FIXED(C32+D32+E32+F32+G32+V32+Z32+AA32+AB32+AC32+AD32+AE32)</f>
        <v>0.00</v>
      </c>
      <c r="AG32" s="35" t="str">
        <f aca="false">FIXED(C32*15/100)</f>
        <v>0.00</v>
      </c>
      <c r="AH32" s="35" t="str">
        <f aca="false">FIXED(C32*1/100)</f>
        <v>0.00</v>
      </c>
      <c r="AI32" s="35" t="str">
        <f aca="false">FIXED(C32*2/100)</f>
        <v>0.00</v>
      </c>
      <c r="AJ32" s="35" t="str">
        <f aca="false">FIXED(C32*1.5/100)</f>
        <v>0.00</v>
      </c>
      <c r="AK32" s="35" t="str">
        <f aca="false">FIXED(C32*10/100)</f>
        <v>0.00</v>
      </c>
      <c r="AL32" s="35" t="str">
        <f aca="false">FIXED(C32*3/100)</f>
        <v>0.00</v>
      </c>
      <c r="AM32" s="35" t="str">
        <f aca="false">FIXED(C32*0.5/100)</f>
        <v>0.00</v>
      </c>
      <c r="AN32" s="35" t="str">
        <f aca="false">FIXED(V32*15/100)</f>
        <v>0.00</v>
      </c>
      <c r="AO32" s="35" t="str">
        <f aca="false">FIXED(V32*1/100)</f>
        <v>0.00</v>
      </c>
      <c r="AP32" s="35" t="str">
        <f aca="false">FIXED(V32*10/100)</f>
        <v>0.00</v>
      </c>
      <c r="AQ32" s="35" t="str">
        <f aca="false">FIXED(Z32*15/100)</f>
        <v>0.00</v>
      </c>
      <c r="AR32" s="35" t="str">
        <f aca="false">FIXED(Z32*1/100)</f>
        <v>0.00</v>
      </c>
      <c r="AS32" s="35" t="str">
        <f aca="false">FIXED(Z32*10/100)</f>
        <v>0.00</v>
      </c>
      <c r="AT32" s="35"/>
      <c r="AU32" s="35"/>
      <c r="AV32" s="35"/>
      <c r="AW32" s="35"/>
      <c r="AX32" s="35"/>
      <c r="AY32" s="30"/>
      <c r="AZ32" s="35"/>
      <c r="BA32" s="35"/>
      <c r="BB32" s="35"/>
      <c r="BC32" s="35"/>
      <c r="BD32" s="35"/>
      <c r="BE32" s="35"/>
      <c r="BF32" s="35"/>
      <c r="BG32" s="35"/>
      <c r="BH32" s="30"/>
      <c r="BI32" s="30"/>
      <c r="BJ32" s="30"/>
      <c r="BK32" s="30"/>
      <c r="BL32" s="35" t="n">
        <v>0</v>
      </c>
      <c r="BM32" s="35"/>
      <c r="BN32" s="30"/>
      <c r="BO32" s="35"/>
      <c r="BP32" s="30"/>
      <c r="BQ32" s="30"/>
      <c r="BR32" s="30"/>
      <c r="BS32" s="35" t="n">
        <f aca="false">C32*7/100</f>
        <v>0</v>
      </c>
      <c r="BT32" s="35"/>
      <c r="BU32" s="35"/>
      <c r="BV32" s="30"/>
      <c r="BW32" s="35"/>
      <c r="BX32" s="35"/>
      <c r="BY32" s="35"/>
      <c r="BZ32" s="35"/>
      <c r="CA32" s="31" t="str">
        <f aca="false">FIXED(AG32+AH32+AI32+AJ32+AK32+AL32+AM32+AN32+AO32+AP32+AQ32+AR32+AS32+AT32+AU32+AV32+AW32+AX32+AY32+AZ32+BA32+BB32+BC32+BD32+BE32+BF32+BG32+BH32+BI32+BJ32+BK32+BL32+BM32+BN32+BO32+BP32+BQ32+BR32+BS32+BT32+BU32+BV32+BW32+BX32+BY32+BZ32)</f>
        <v>0.00</v>
      </c>
      <c r="CB32" s="32" t="str">
        <f aca="false">FIXED(AF32-CA32)</f>
        <v>0.00</v>
      </c>
      <c r="CC32" s="36"/>
      <c r="CD32" s="37"/>
    </row>
    <row r="33" s="34" customFormat="true" ht="60" hidden="false" customHeight="true" outlineLevel="0" collapsed="false">
      <c r="A33" s="28" t="n">
        <v>26</v>
      </c>
      <c r="B33" s="29"/>
      <c r="C33" s="30"/>
      <c r="D33" s="31" t="str">
        <f aca="false">FIXED(C33*0.15)</f>
        <v>0.00</v>
      </c>
      <c r="E33" s="31" t="str">
        <f aca="false">FIXED(C33*0.01)</f>
        <v>0.00</v>
      </c>
      <c r="F33" s="31" t="str">
        <f aca="false">FIXED(C33*0.02)</f>
        <v>0.00</v>
      </c>
      <c r="G33" s="31" t="str">
        <f aca="false">FIXED(C33*1.5/100)</f>
        <v>0.00</v>
      </c>
      <c r="H33" s="30"/>
      <c r="I33" s="30"/>
      <c r="J33" s="30"/>
      <c r="K33" s="30"/>
      <c r="L33" s="30"/>
      <c r="M33" s="30"/>
      <c r="N33" s="30"/>
      <c r="O33" s="31"/>
      <c r="P33" s="31"/>
      <c r="Q33" s="31"/>
      <c r="R33" s="31"/>
      <c r="S33" s="30"/>
      <c r="T33" s="31"/>
      <c r="U33" s="31"/>
      <c r="V33" s="31" t="n">
        <f aca="false">SUM(H33:U33)</f>
        <v>0</v>
      </c>
      <c r="W33" s="31" t="str">
        <f aca="false">FIXED(B33*0.5)</f>
        <v>0.00</v>
      </c>
      <c r="X33" s="31" t="str">
        <f aca="false">FIXED(C33*25/100)</f>
        <v>0.00</v>
      </c>
      <c r="Y33" s="31"/>
      <c r="Z33" s="31" t="n">
        <f aca="false">X33+W33+Y33</f>
        <v>0</v>
      </c>
      <c r="AA33" s="31"/>
      <c r="AB33" s="31" t="str">
        <f aca="false">FIXED(Z33*15/100)</f>
        <v>0.00</v>
      </c>
      <c r="AC33" s="31" t="str">
        <f aca="false">FIXED(Z33*1/100)</f>
        <v>0.00</v>
      </c>
      <c r="AD33" s="31" t="str">
        <f aca="false">FIXED(V33*15/100)</f>
        <v>0.00</v>
      </c>
      <c r="AE33" s="31" t="str">
        <f aca="false">FIXED(V33*1/100)</f>
        <v>0.00</v>
      </c>
      <c r="AF33" s="31" t="str">
        <f aca="false">FIXED(C33+D33+E33+F33+G33+V33+Z33+AA33+AB33+AC33+AD33+AE33)</f>
        <v>0.00</v>
      </c>
      <c r="AG33" s="31" t="str">
        <f aca="false">FIXED(C33*15/100)</f>
        <v>0.00</v>
      </c>
      <c r="AH33" s="31" t="str">
        <f aca="false">FIXED(C33*1/100)</f>
        <v>0.00</v>
      </c>
      <c r="AI33" s="31" t="str">
        <f aca="false">FIXED(C33*2/100)</f>
        <v>0.00</v>
      </c>
      <c r="AJ33" s="31" t="str">
        <f aca="false">FIXED(C33*1.5/100)</f>
        <v>0.00</v>
      </c>
      <c r="AK33" s="31" t="str">
        <f aca="false">FIXED(C33*10/100)</f>
        <v>0.00</v>
      </c>
      <c r="AL33" s="31" t="str">
        <f aca="false">FIXED(C33*3/100)</f>
        <v>0.00</v>
      </c>
      <c r="AM33" s="31" t="str">
        <f aca="false">FIXED(C33*0.5/100)</f>
        <v>0.00</v>
      </c>
      <c r="AN33" s="31" t="str">
        <f aca="false">FIXED(V33*15/100)</f>
        <v>0.00</v>
      </c>
      <c r="AO33" s="31" t="str">
        <f aca="false">FIXED(V33*1/100)</f>
        <v>0.00</v>
      </c>
      <c r="AP33" s="31" t="str">
        <f aca="false">FIXED(V33*10/100)</f>
        <v>0.00</v>
      </c>
      <c r="AQ33" s="31" t="str">
        <f aca="false">FIXED(Z33*15/100)</f>
        <v>0.00</v>
      </c>
      <c r="AR33" s="31" t="str">
        <f aca="false">FIXED(Z33*1/100)</f>
        <v>0.00</v>
      </c>
      <c r="AS33" s="31" t="str">
        <f aca="false">FIXED(Z33*10/100)</f>
        <v>0.00</v>
      </c>
      <c r="AT33" s="31"/>
      <c r="AU33" s="31"/>
      <c r="AV33" s="31"/>
      <c r="AW33" s="31"/>
      <c r="AX33" s="31"/>
      <c r="AY33" s="30"/>
      <c r="AZ33" s="31"/>
      <c r="BA33" s="31"/>
      <c r="BB33" s="31"/>
      <c r="BC33" s="31"/>
      <c r="BD33" s="31"/>
      <c r="BE33" s="31"/>
      <c r="BF33" s="31"/>
      <c r="BG33" s="31"/>
      <c r="BH33" s="30"/>
      <c r="BI33" s="30"/>
      <c r="BJ33" s="30"/>
      <c r="BK33" s="30"/>
      <c r="BL33" s="31" t="n">
        <v>0</v>
      </c>
      <c r="BM33" s="31"/>
      <c r="BN33" s="30"/>
      <c r="BO33" s="31"/>
      <c r="BP33" s="30"/>
      <c r="BQ33" s="30"/>
      <c r="BR33" s="30"/>
      <c r="BS33" s="31" t="str">
        <f aca="false">FIXED(C33*7/100)</f>
        <v>0.00</v>
      </c>
      <c r="BT33" s="31"/>
      <c r="BU33" s="31"/>
      <c r="BV33" s="30"/>
      <c r="BW33" s="31"/>
      <c r="BX33" s="31"/>
      <c r="BY33" s="31"/>
      <c r="BZ33" s="31"/>
      <c r="CA33" s="31" t="str">
        <f aca="false">FIXED(AG33+AH33+AI33+AJ33+AK33+AL33+AM33+AN33+AO33+AP33+AQ33+AR33+AS33+AT33+AU33+AV33+AW33+AX33+AY33+AZ33+BA33+BB33+BC33+BD33+BE33+BF33+BG33+BH33+BI33+BJ33+BK33+BL33+BM33+BN33+BO33+BP33+BQ33+BR33+BS33+BT33+BU33+BV33+BW33+BX33+BY33+BZ33)</f>
        <v>0.00</v>
      </c>
      <c r="CB33" s="32" t="str">
        <f aca="false">FIXED(AF33-CA33)</f>
        <v>0.00</v>
      </c>
      <c r="CC33" s="33"/>
      <c r="CD33" s="19"/>
    </row>
    <row r="34" s="34" customFormat="true" ht="60" hidden="false" customHeight="true" outlineLevel="0" collapsed="false">
      <c r="A34" s="28" t="n">
        <v>27</v>
      </c>
      <c r="B34" s="29"/>
      <c r="C34" s="30"/>
      <c r="D34" s="31" t="str">
        <f aca="false">FIXED(C34*0.15)</f>
        <v>0.00</v>
      </c>
      <c r="E34" s="31" t="str">
        <f aca="false">FIXED(C34*0.01)</f>
        <v>0.00</v>
      </c>
      <c r="F34" s="31" t="str">
        <f aca="false">FIXED(C34*0.02)</f>
        <v>0.00</v>
      </c>
      <c r="G34" s="31" t="str">
        <f aca="false">FIXED(C34*1.5/100)</f>
        <v>0.00</v>
      </c>
      <c r="H34" s="30"/>
      <c r="I34" s="30"/>
      <c r="J34" s="30"/>
      <c r="K34" s="30"/>
      <c r="L34" s="30"/>
      <c r="M34" s="30"/>
      <c r="N34" s="30"/>
      <c r="O34" s="31"/>
      <c r="P34" s="31"/>
      <c r="Q34" s="31"/>
      <c r="R34" s="31"/>
      <c r="S34" s="30"/>
      <c r="T34" s="31"/>
      <c r="U34" s="31"/>
      <c r="V34" s="31" t="n">
        <f aca="false">SUM(H34:U34)</f>
        <v>0</v>
      </c>
      <c r="W34" s="31" t="str">
        <f aca="false">FIXED(B34*0.5)</f>
        <v>0.00</v>
      </c>
      <c r="X34" s="31" t="n">
        <f aca="false">C34*25/100</f>
        <v>0</v>
      </c>
      <c r="Y34" s="31"/>
      <c r="Z34" s="31" t="n">
        <f aca="false">X34+W34</f>
        <v>0</v>
      </c>
      <c r="AA34" s="31"/>
      <c r="AB34" s="31" t="str">
        <f aca="false">FIXED(Z34*15/100)</f>
        <v>0.00</v>
      </c>
      <c r="AC34" s="31" t="str">
        <f aca="false">FIXED(Z34*1/100)</f>
        <v>0.00</v>
      </c>
      <c r="AD34" s="31" t="str">
        <f aca="false">FIXED(V34*15/100)</f>
        <v>0.00</v>
      </c>
      <c r="AE34" s="31" t="str">
        <f aca="false">FIXED(V34*1/100)</f>
        <v>0.00</v>
      </c>
      <c r="AF34" s="31" t="str">
        <f aca="false">FIXED(C34+D34+E34+F34+G34+V34+Z34+AA34+AB34+AC34+AD34+AE34)</f>
        <v>0.00</v>
      </c>
      <c r="AG34" s="31" t="str">
        <f aca="false">FIXED(C34*15/100)</f>
        <v>0.00</v>
      </c>
      <c r="AH34" s="31" t="str">
        <f aca="false">FIXED(C34*1/100)</f>
        <v>0.00</v>
      </c>
      <c r="AI34" s="31" t="str">
        <f aca="false">FIXED(C34*2/100)</f>
        <v>0.00</v>
      </c>
      <c r="AJ34" s="31" t="str">
        <f aca="false">FIXED(C34*1.5/100)</f>
        <v>0.00</v>
      </c>
      <c r="AK34" s="31" t="str">
        <f aca="false">FIXED(C34*10/100)</f>
        <v>0.00</v>
      </c>
      <c r="AL34" s="31" t="str">
        <f aca="false">FIXED(C34*3/100)</f>
        <v>0.00</v>
      </c>
      <c r="AM34" s="31" t="str">
        <f aca="false">FIXED(C34*0.5/100)</f>
        <v>0.00</v>
      </c>
      <c r="AN34" s="31" t="str">
        <f aca="false">FIXED(V34*15/100)</f>
        <v>0.00</v>
      </c>
      <c r="AO34" s="31" t="str">
        <f aca="false">FIXED(V34*1/100)</f>
        <v>0.00</v>
      </c>
      <c r="AP34" s="31" t="str">
        <f aca="false">FIXED(V34*10/100)</f>
        <v>0.00</v>
      </c>
      <c r="AQ34" s="31" t="str">
        <f aca="false">FIXED(Z34*15/100)</f>
        <v>0.00</v>
      </c>
      <c r="AR34" s="31" t="str">
        <f aca="false">FIXED(Z34*1/100)</f>
        <v>0.00</v>
      </c>
      <c r="AS34" s="31" t="str">
        <f aca="false">FIXED(Z34*10/100)</f>
        <v>0.00</v>
      </c>
      <c r="AT34" s="31"/>
      <c r="AU34" s="31"/>
      <c r="AV34" s="31"/>
      <c r="AW34" s="31"/>
      <c r="AX34" s="31"/>
      <c r="AY34" s="30"/>
      <c r="AZ34" s="31"/>
      <c r="BA34" s="31"/>
      <c r="BB34" s="31"/>
      <c r="BC34" s="31"/>
      <c r="BD34" s="31"/>
      <c r="BE34" s="31"/>
      <c r="BF34" s="31"/>
      <c r="BG34" s="31"/>
      <c r="BH34" s="30"/>
      <c r="BI34" s="30"/>
      <c r="BJ34" s="30"/>
      <c r="BK34" s="30"/>
      <c r="BL34" s="31" t="n">
        <v>0</v>
      </c>
      <c r="BM34" s="31"/>
      <c r="BN34" s="30"/>
      <c r="BO34" s="31"/>
      <c r="BP34" s="30"/>
      <c r="BQ34" s="30"/>
      <c r="BR34" s="30"/>
      <c r="BS34" s="31" t="n">
        <f aca="false">C34*7/100</f>
        <v>0</v>
      </c>
      <c r="BT34" s="31"/>
      <c r="BU34" s="31"/>
      <c r="BV34" s="30"/>
      <c r="BW34" s="31"/>
      <c r="BX34" s="31"/>
      <c r="BY34" s="31"/>
      <c r="BZ34" s="31"/>
      <c r="CA34" s="31" t="str">
        <f aca="false">FIXED(AG34+AH34+AI34+AJ34+AK34+AL34+AM34+AN34+AO34+AP34+AQ34+AR34+AS34+AT34+AU34+AV34+AW34+AX34+AY34+AZ34+BA34+BB34+BC34+BD34+BE34+BF34+BG34+BH34+BI34+BJ34+BK34+BL34+BM34+BN34+BO34+BP34+BQ34+BR34+BS34+BT34+BU34+BV34+BW34+BX34+BY34+BZ34)</f>
        <v>0.00</v>
      </c>
      <c r="CB34" s="32" t="str">
        <f aca="false">FIXED(AF34-CA34)</f>
        <v>0.00</v>
      </c>
      <c r="CC34" s="33"/>
      <c r="CD34" s="19"/>
    </row>
    <row r="35" s="34" customFormat="true" ht="60" hidden="false" customHeight="true" outlineLevel="0" collapsed="false">
      <c r="A35" s="28" t="n">
        <v>28</v>
      </c>
      <c r="B35" s="29"/>
      <c r="C35" s="30"/>
      <c r="D35" s="31" t="str">
        <f aca="false">FIXED(C35*0.15)</f>
        <v>0.00</v>
      </c>
      <c r="E35" s="31" t="str">
        <f aca="false">FIXED(C35*0.01)</f>
        <v>0.00</v>
      </c>
      <c r="F35" s="31" t="str">
        <f aca="false">FIXED(C35*0.02)</f>
        <v>0.00</v>
      </c>
      <c r="G35" s="31" t="str">
        <f aca="false">FIXED(C35*1.5/100)</f>
        <v>0.00</v>
      </c>
      <c r="H35" s="30"/>
      <c r="I35" s="30"/>
      <c r="J35" s="30"/>
      <c r="K35" s="30"/>
      <c r="L35" s="30"/>
      <c r="M35" s="30"/>
      <c r="N35" s="30"/>
      <c r="O35" s="31"/>
      <c r="P35" s="31"/>
      <c r="Q35" s="31"/>
      <c r="R35" s="31"/>
      <c r="S35" s="30"/>
      <c r="T35" s="31"/>
      <c r="U35" s="31"/>
      <c r="V35" s="31" t="n">
        <f aca="false">SUM(H35:U35)</f>
        <v>0</v>
      </c>
      <c r="W35" s="31" t="str">
        <f aca="false">FIXED(B35*0.5)</f>
        <v>0.00</v>
      </c>
      <c r="X35" s="31" t="n">
        <f aca="false">C35*25/100</f>
        <v>0</v>
      </c>
      <c r="Y35" s="31"/>
      <c r="Z35" s="31" t="n">
        <f aca="false">X35+W35</f>
        <v>0</v>
      </c>
      <c r="AA35" s="31"/>
      <c r="AB35" s="31" t="str">
        <f aca="false">FIXED(Z35*15/100)</f>
        <v>0.00</v>
      </c>
      <c r="AC35" s="31" t="str">
        <f aca="false">FIXED(Z35*1/100)</f>
        <v>0.00</v>
      </c>
      <c r="AD35" s="31" t="str">
        <f aca="false">FIXED(V35*15/100)</f>
        <v>0.00</v>
      </c>
      <c r="AE35" s="31" t="str">
        <f aca="false">FIXED(V35*1/100)</f>
        <v>0.00</v>
      </c>
      <c r="AF35" s="31" t="str">
        <f aca="false">FIXED(C35+D35+E35+F35+G35+V35+Z35+AA35+AB35+AC35+AD35+AE35)</f>
        <v>0.00</v>
      </c>
      <c r="AG35" s="31" t="str">
        <f aca="false">FIXED(C35*15/100)</f>
        <v>0.00</v>
      </c>
      <c r="AH35" s="31" t="str">
        <f aca="false">FIXED(C35*1/100)</f>
        <v>0.00</v>
      </c>
      <c r="AI35" s="31" t="str">
        <f aca="false">FIXED(C35*2/100)</f>
        <v>0.00</v>
      </c>
      <c r="AJ35" s="31" t="str">
        <f aca="false">FIXED(C35*1.5/100)</f>
        <v>0.00</v>
      </c>
      <c r="AK35" s="31" t="str">
        <f aca="false">FIXED(C35*10/100)</f>
        <v>0.00</v>
      </c>
      <c r="AL35" s="31" t="str">
        <f aca="false">FIXED(C35*3/100)</f>
        <v>0.00</v>
      </c>
      <c r="AM35" s="31" t="str">
        <f aca="false">FIXED(C35*0.5/100)</f>
        <v>0.00</v>
      </c>
      <c r="AN35" s="31" t="str">
        <f aca="false">FIXED(V35*15/100)</f>
        <v>0.00</v>
      </c>
      <c r="AO35" s="31" t="str">
        <f aca="false">FIXED(V35*1/100)</f>
        <v>0.00</v>
      </c>
      <c r="AP35" s="31" t="str">
        <f aca="false">FIXED(V35*10/100)</f>
        <v>0.00</v>
      </c>
      <c r="AQ35" s="31" t="str">
        <f aca="false">FIXED(Z35*15/100)</f>
        <v>0.00</v>
      </c>
      <c r="AR35" s="31" t="str">
        <f aca="false">FIXED(Z35*1/100)</f>
        <v>0.00</v>
      </c>
      <c r="AS35" s="31" t="str">
        <f aca="false">FIXED(Z35*10/100)</f>
        <v>0.00</v>
      </c>
      <c r="AT35" s="31"/>
      <c r="AU35" s="31"/>
      <c r="AV35" s="31"/>
      <c r="AW35" s="31"/>
      <c r="AX35" s="31"/>
      <c r="AY35" s="30"/>
      <c r="AZ35" s="31"/>
      <c r="BA35" s="31"/>
      <c r="BB35" s="31"/>
      <c r="BC35" s="31"/>
      <c r="BD35" s="31"/>
      <c r="BE35" s="31"/>
      <c r="BF35" s="31"/>
      <c r="BG35" s="31"/>
      <c r="BH35" s="30"/>
      <c r="BI35" s="30"/>
      <c r="BJ35" s="30"/>
      <c r="BK35" s="30"/>
      <c r="BL35" s="31" t="n">
        <v>0</v>
      </c>
      <c r="BM35" s="31"/>
      <c r="BN35" s="30"/>
      <c r="BO35" s="31"/>
      <c r="BP35" s="30"/>
      <c r="BQ35" s="30"/>
      <c r="BR35" s="30"/>
      <c r="BS35" s="31" t="n">
        <f aca="false">C35*7/100</f>
        <v>0</v>
      </c>
      <c r="BT35" s="31"/>
      <c r="BU35" s="31"/>
      <c r="BV35" s="30"/>
      <c r="BW35" s="31"/>
      <c r="BX35" s="31"/>
      <c r="BY35" s="31"/>
      <c r="BZ35" s="31"/>
      <c r="CA35" s="31" t="str">
        <f aca="false">FIXED(AG35+AH35+AI35+AJ35+AK35+AL35+AM35+AN35+AO35+AP35+AQ35+AR35+AS35+AT35+AU35+AV35+AW35+AX35+AY35+AZ35+BA35+BB35+BC35+BD35+BE35+BF35+BG35+BH35+BI35+BJ35+BK35+BL35+BM35+BN35+BO35+BP35+BQ35+BR35+BS35+BT35+BU35+BV35+BW35+BX35+BY35+BZ35)</f>
        <v>0.00</v>
      </c>
      <c r="CB35" s="32" t="str">
        <f aca="false">FIXED(AF35-CA35)</f>
        <v>0.00</v>
      </c>
      <c r="CC35" s="33"/>
      <c r="CD35" s="19"/>
    </row>
    <row r="36" s="34" customFormat="true" ht="60" hidden="false" customHeight="true" outlineLevel="0" collapsed="false">
      <c r="A36" s="28" t="n">
        <v>29</v>
      </c>
      <c r="B36" s="29"/>
      <c r="C36" s="30"/>
      <c r="D36" s="31" t="str">
        <f aca="false">FIXED(C36*0.15)</f>
        <v>0.00</v>
      </c>
      <c r="E36" s="31" t="str">
        <f aca="false">FIXED(C36*0.01)</f>
        <v>0.00</v>
      </c>
      <c r="F36" s="31" t="str">
        <f aca="false">FIXED(C36*0.02)</f>
        <v>0.00</v>
      </c>
      <c r="G36" s="31" t="str">
        <f aca="false">FIXED(C36*1.5/100)</f>
        <v>0.00</v>
      </c>
      <c r="H36" s="30"/>
      <c r="I36" s="30"/>
      <c r="J36" s="30"/>
      <c r="K36" s="30"/>
      <c r="L36" s="30"/>
      <c r="M36" s="30"/>
      <c r="N36" s="30"/>
      <c r="O36" s="31"/>
      <c r="P36" s="31"/>
      <c r="Q36" s="31"/>
      <c r="R36" s="31"/>
      <c r="S36" s="30"/>
      <c r="T36" s="31"/>
      <c r="U36" s="31"/>
      <c r="V36" s="31" t="n">
        <f aca="false">SUM(H36:U36)</f>
        <v>0</v>
      </c>
      <c r="W36" s="31" t="str">
        <f aca="false">FIXED(B36*0.5)</f>
        <v>0.00</v>
      </c>
      <c r="X36" s="31" t="n">
        <f aca="false">C36*25/100</f>
        <v>0</v>
      </c>
      <c r="Y36" s="31"/>
      <c r="Z36" s="31" t="n">
        <f aca="false">X36+W36</f>
        <v>0</v>
      </c>
      <c r="AA36" s="31"/>
      <c r="AB36" s="31" t="str">
        <f aca="false">FIXED(Z36*15/100)</f>
        <v>0.00</v>
      </c>
      <c r="AC36" s="31" t="str">
        <f aca="false">FIXED(Z36*1/100)</f>
        <v>0.00</v>
      </c>
      <c r="AD36" s="31" t="str">
        <f aca="false">FIXED(V36*15/100)</f>
        <v>0.00</v>
      </c>
      <c r="AE36" s="31" t="str">
        <f aca="false">FIXED(V36*1/100)</f>
        <v>0.00</v>
      </c>
      <c r="AF36" s="31" t="str">
        <f aca="false">FIXED(C36+D36+E36+F36+G36+V36+Z36+AA36+AB36+AC36+AD36+AE36)</f>
        <v>0.00</v>
      </c>
      <c r="AG36" s="31" t="str">
        <f aca="false">FIXED(C36*15/100)</f>
        <v>0.00</v>
      </c>
      <c r="AH36" s="31" t="str">
        <f aca="false">FIXED(C36*1/100)</f>
        <v>0.00</v>
      </c>
      <c r="AI36" s="31" t="str">
        <f aca="false">FIXED(C36*2/100)</f>
        <v>0.00</v>
      </c>
      <c r="AJ36" s="31" t="str">
        <f aca="false">FIXED(C36*1.5/100)</f>
        <v>0.00</v>
      </c>
      <c r="AK36" s="31" t="str">
        <f aca="false">FIXED(C36*10/100)</f>
        <v>0.00</v>
      </c>
      <c r="AL36" s="31" t="str">
        <f aca="false">FIXED(C36*3/100)</f>
        <v>0.00</v>
      </c>
      <c r="AM36" s="31" t="str">
        <f aca="false">FIXED(C36*0.5/100)</f>
        <v>0.00</v>
      </c>
      <c r="AN36" s="31" t="str">
        <f aca="false">FIXED(V36*15/100)</f>
        <v>0.00</v>
      </c>
      <c r="AO36" s="31" t="str">
        <f aca="false">FIXED(V36*1/100)</f>
        <v>0.00</v>
      </c>
      <c r="AP36" s="31" t="str">
        <f aca="false">FIXED(V36*10/100)</f>
        <v>0.00</v>
      </c>
      <c r="AQ36" s="31" t="str">
        <f aca="false">FIXED(Z36*15/100)</f>
        <v>0.00</v>
      </c>
      <c r="AR36" s="31" t="str">
        <f aca="false">FIXED(Z36*1/100)</f>
        <v>0.00</v>
      </c>
      <c r="AS36" s="31" t="str">
        <f aca="false">FIXED(Z36*10/100)</f>
        <v>0.00</v>
      </c>
      <c r="AT36" s="31"/>
      <c r="AU36" s="31"/>
      <c r="AV36" s="31"/>
      <c r="AW36" s="31"/>
      <c r="AX36" s="31"/>
      <c r="AY36" s="30"/>
      <c r="AZ36" s="31"/>
      <c r="BA36" s="31"/>
      <c r="BB36" s="31"/>
      <c r="BC36" s="31"/>
      <c r="BD36" s="31"/>
      <c r="BE36" s="31"/>
      <c r="BF36" s="31"/>
      <c r="BG36" s="31"/>
      <c r="BH36" s="30"/>
      <c r="BI36" s="30"/>
      <c r="BJ36" s="30"/>
      <c r="BK36" s="30"/>
      <c r="BL36" s="31" t="n">
        <v>0</v>
      </c>
      <c r="BM36" s="31"/>
      <c r="BN36" s="30"/>
      <c r="BO36" s="31"/>
      <c r="BP36" s="30"/>
      <c r="BQ36" s="30"/>
      <c r="BR36" s="30"/>
      <c r="BS36" s="31" t="n">
        <f aca="false">C36*7/100</f>
        <v>0</v>
      </c>
      <c r="BT36" s="31"/>
      <c r="BU36" s="31"/>
      <c r="BV36" s="30"/>
      <c r="BW36" s="31"/>
      <c r="BX36" s="31"/>
      <c r="BY36" s="31"/>
      <c r="BZ36" s="31"/>
      <c r="CA36" s="31" t="str">
        <f aca="false">FIXED(AG36+AH36+AI36+AJ36+AK36+AL36+AM36+AN36+AO36+AP36+AQ36+AR36+AS36+AT36+AU36+AV36+AW36+AX36+AY36+AZ36+BA36+BB36+BC36+BD36+BE36+BF36+BG36+BH36+BI36+BJ36+BK36+BL36+BM36+BN36+BO36+BP36+BQ36+BR36+BS36+BT36+BU36+BV36+BW36+BX36+BY36+BZ36)</f>
        <v>0.00</v>
      </c>
      <c r="CB36" s="32" t="str">
        <f aca="false">FIXED(AF36-CA36)</f>
        <v>0.00</v>
      </c>
      <c r="CC36" s="33"/>
      <c r="CD36" s="19"/>
    </row>
    <row r="37" s="34" customFormat="true" ht="60" hidden="false" customHeight="true" outlineLevel="0" collapsed="false">
      <c r="A37" s="28" t="n">
        <v>30</v>
      </c>
      <c r="B37" s="29"/>
      <c r="C37" s="30"/>
      <c r="D37" s="31" t="str">
        <f aca="false">FIXED(C37*0.15)</f>
        <v>0.00</v>
      </c>
      <c r="E37" s="31" t="str">
        <f aca="false">FIXED(C37*0.01)</f>
        <v>0.00</v>
      </c>
      <c r="F37" s="31" t="str">
        <f aca="false">FIXED(C37*0.02)</f>
        <v>0.00</v>
      </c>
      <c r="G37" s="31" t="str">
        <f aca="false">FIXED(C37*1.5/100)</f>
        <v>0.00</v>
      </c>
      <c r="H37" s="30"/>
      <c r="I37" s="30"/>
      <c r="J37" s="30"/>
      <c r="K37" s="30"/>
      <c r="L37" s="30"/>
      <c r="M37" s="30"/>
      <c r="N37" s="30"/>
      <c r="O37" s="31"/>
      <c r="P37" s="31"/>
      <c r="Q37" s="31"/>
      <c r="R37" s="31"/>
      <c r="S37" s="30"/>
      <c r="T37" s="31"/>
      <c r="U37" s="31"/>
      <c r="V37" s="31" t="n">
        <f aca="false">SUM(H37:U37)</f>
        <v>0</v>
      </c>
      <c r="W37" s="31" t="str">
        <f aca="false">FIXED(B37*0.5)</f>
        <v>0.00</v>
      </c>
      <c r="X37" s="31" t="n">
        <f aca="false">C37*25/100</f>
        <v>0</v>
      </c>
      <c r="Y37" s="31"/>
      <c r="Z37" s="31" t="n">
        <f aca="false">X37+W37</f>
        <v>0</v>
      </c>
      <c r="AA37" s="31"/>
      <c r="AB37" s="31" t="str">
        <f aca="false">FIXED(Z37*15/100)</f>
        <v>0.00</v>
      </c>
      <c r="AC37" s="31" t="str">
        <f aca="false">FIXED(Z37*1/100)</f>
        <v>0.00</v>
      </c>
      <c r="AD37" s="31" t="str">
        <f aca="false">FIXED(V37*15/100)</f>
        <v>0.00</v>
      </c>
      <c r="AE37" s="31" t="str">
        <f aca="false">FIXED(V37*1/100)</f>
        <v>0.00</v>
      </c>
      <c r="AF37" s="31" t="str">
        <f aca="false">FIXED(C37+D37+E37+F37+G37+V37+Z37+AA37+AB37+AC37+AD37+AE37)</f>
        <v>0.00</v>
      </c>
      <c r="AG37" s="31" t="str">
        <f aca="false">FIXED(C37*15/100)</f>
        <v>0.00</v>
      </c>
      <c r="AH37" s="31" t="str">
        <f aca="false">FIXED(C37*1/100)</f>
        <v>0.00</v>
      </c>
      <c r="AI37" s="31" t="str">
        <f aca="false">FIXED(C37*2/100)</f>
        <v>0.00</v>
      </c>
      <c r="AJ37" s="31" t="str">
        <f aca="false">FIXED(C37*1.5/100)</f>
        <v>0.00</v>
      </c>
      <c r="AK37" s="31" t="str">
        <f aca="false">FIXED(C37*10/100)</f>
        <v>0.00</v>
      </c>
      <c r="AL37" s="31" t="str">
        <f aca="false">FIXED(C37*3/100)</f>
        <v>0.00</v>
      </c>
      <c r="AM37" s="31" t="str">
        <f aca="false">FIXED(C37*0.5/100)</f>
        <v>0.00</v>
      </c>
      <c r="AN37" s="31" t="str">
        <f aca="false">FIXED(V37*15/100)</f>
        <v>0.00</v>
      </c>
      <c r="AO37" s="31" t="str">
        <f aca="false">FIXED(V37*1/100)</f>
        <v>0.00</v>
      </c>
      <c r="AP37" s="31" t="str">
        <f aca="false">FIXED(V37*10/100)</f>
        <v>0.00</v>
      </c>
      <c r="AQ37" s="31" t="str">
        <f aca="false">FIXED(Z37*15/100)</f>
        <v>0.00</v>
      </c>
      <c r="AR37" s="31" t="str">
        <f aca="false">FIXED(Z37*1/100)</f>
        <v>0.00</v>
      </c>
      <c r="AS37" s="31" t="str">
        <f aca="false">FIXED(Z37*10/100)</f>
        <v>0.00</v>
      </c>
      <c r="AT37" s="31"/>
      <c r="AU37" s="31"/>
      <c r="AV37" s="31"/>
      <c r="AW37" s="31"/>
      <c r="AX37" s="31"/>
      <c r="AY37" s="30"/>
      <c r="AZ37" s="31"/>
      <c r="BA37" s="31"/>
      <c r="BB37" s="31"/>
      <c r="BC37" s="31"/>
      <c r="BD37" s="31"/>
      <c r="BE37" s="31"/>
      <c r="BF37" s="31"/>
      <c r="BG37" s="31"/>
      <c r="BH37" s="30"/>
      <c r="BI37" s="30"/>
      <c r="BJ37" s="30"/>
      <c r="BK37" s="30"/>
      <c r="BL37" s="31" t="n">
        <v>0</v>
      </c>
      <c r="BM37" s="31"/>
      <c r="BN37" s="30"/>
      <c r="BO37" s="31"/>
      <c r="BP37" s="30"/>
      <c r="BQ37" s="30"/>
      <c r="BR37" s="30"/>
      <c r="BS37" s="31" t="n">
        <f aca="false">C37*7/100</f>
        <v>0</v>
      </c>
      <c r="BT37" s="31"/>
      <c r="BU37" s="31"/>
      <c r="BV37" s="30"/>
      <c r="BW37" s="31"/>
      <c r="BX37" s="31"/>
      <c r="BY37" s="31"/>
      <c r="BZ37" s="31"/>
      <c r="CA37" s="31" t="str">
        <f aca="false">FIXED(AG37+AH37+AI37+AJ37+AK37+AL37+AM37+AN37+AO37+AP37+AQ37+AR37+AS37+AT37+AU37+AV37+AW37+AX37+AY37+AZ37+BA37+BB37+BC37+BD37+BE37+BF37+BG37+BH37+BI37+BJ37+BK37+BL37+BM37+BN37+BO37+BP37+BQ37+BR37+BS37+BT37+BU37+BV37+BW37+BX37+BY37+BZ37)</f>
        <v>0.00</v>
      </c>
      <c r="CB37" s="32" t="str">
        <f aca="false">FIXED(AF37-CA37)</f>
        <v>0.00</v>
      </c>
      <c r="CC37" s="33"/>
      <c r="CD37" s="19"/>
    </row>
    <row r="38" s="34" customFormat="true" ht="60" hidden="false" customHeight="true" outlineLevel="0" collapsed="false">
      <c r="A38" s="28" t="n">
        <v>31</v>
      </c>
      <c r="B38" s="29"/>
      <c r="C38" s="30"/>
      <c r="D38" s="31" t="str">
        <f aca="false">FIXED(C38*0.15)</f>
        <v>0.00</v>
      </c>
      <c r="E38" s="31" t="str">
        <f aca="false">FIXED(C38*0.01)</f>
        <v>0.00</v>
      </c>
      <c r="F38" s="31" t="str">
        <f aca="false">FIXED(C38*0.02)</f>
        <v>0.00</v>
      </c>
      <c r="G38" s="31" t="str">
        <f aca="false">FIXED(C38*1.5/100)</f>
        <v>0.00</v>
      </c>
      <c r="H38" s="30"/>
      <c r="I38" s="30"/>
      <c r="J38" s="30"/>
      <c r="K38" s="30"/>
      <c r="L38" s="30"/>
      <c r="M38" s="30"/>
      <c r="N38" s="30"/>
      <c r="O38" s="31"/>
      <c r="P38" s="31"/>
      <c r="Q38" s="31"/>
      <c r="R38" s="31"/>
      <c r="S38" s="30"/>
      <c r="T38" s="31"/>
      <c r="U38" s="31"/>
      <c r="V38" s="31" t="n">
        <f aca="false">SUM(H38:U38)</f>
        <v>0</v>
      </c>
      <c r="W38" s="31" t="str">
        <f aca="false">FIXED(B38*0.5)</f>
        <v>0.00</v>
      </c>
      <c r="X38" s="31" t="n">
        <f aca="false">C38*25/100</f>
        <v>0</v>
      </c>
      <c r="Y38" s="31"/>
      <c r="Z38" s="31" t="n">
        <f aca="false">X38+W38</f>
        <v>0</v>
      </c>
      <c r="AA38" s="31"/>
      <c r="AB38" s="31" t="str">
        <f aca="false">FIXED(Z38*15/100)</f>
        <v>0.00</v>
      </c>
      <c r="AC38" s="31" t="str">
        <f aca="false">FIXED(Z38*1/100)</f>
        <v>0.00</v>
      </c>
      <c r="AD38" s="31" t="str">
        <f aca="false">FIXED(V38*15/100)</f>
        <v>0.00</v>
      </c>
      <c r="AE38" s="31" t="str">
        <f aca="false">FIXED(V38*1/100)</f>
        <v>0.00</v>
      </c>
      <c r="AF38" s="31" t="str">
        <f aca="false">FIXED(C38+D38+E38+F38+G38+V38+Z38+AA38+AB38+AC38+AD38+AE38)</f>
        <v>0.00</v>
      </c>
      <c r="AG38" s="31" t="str">
        <f aca="false">FIXED(C38*15/100)</f>
        <v>0.00</v>
      </c>
      <c r="AH38" s="31" t="str">
        <f aca="false">FIXED(C38*1/100)</f>
        <v>0.00</v>
      </c>
      <c r="AI38" s="31" t="str">
        <f aca="false">FIXED(C38*2/100)</f>
        <v>0.00</v>
      </c>
      <c r="AJ38" s="31" t="str">
        <f aca="false">FIXED(C38*1.5/100)</f>
        <v>0.00</v>
      </c>
      <c r="AK38" s="31" t="str">
        <f aca="false">FIXED(C38*10/100)</f>
        <v>0.00</v>
      </c>
      <c r="AL38" s="31" t="str">
        <f aca="false">FIXED(C38*3/100)</f>
        <v>0.00</v>
      </c>
      <c r="AM38" s="31" t="str">
        <f aca="false">FIXED(C38*0.5/100)</f>
        <v>0.00</v>
      </c>
      <c r="AN38" s="31" t="str">
        <f aca="false">FIXED(V38*15/100)</f>
        <v>0.00</v>
      </c>
      <c r="AO38" s="31" t="str">
        <f aca="false">FIXED(V38*1/100)</f>
        <v>0.00</v>
      </c>
      <c r="AP38" s="31" t="str">
        <f aca="false">FIXED(V38*10/100)</f>
        <v>0.00</v>
      </c>
      <c r="AQ38" s="31" t="str">
        <f aca="false">FIXED(Z38*15/100)</f>
        <v>0.00</v>
      </c>
      <c r="AR38" s="31" t="str">
        <f aca="false">FIXED(Z38*1/100)</f>
        <v>0.00</v>
      </c>
      <c r="AS38" s="31" t="str">
        <f aca="false">FIXED(Z38*10/100)</f>
        <v>0.00</v>
      </c>
      <c r="AT38" s="31"/>
      <c r="AU38" s="31"/>
      <c r="AV38" s="31"/>
      <c r="AW38" s="31"/>
      <c r="AX38" s="31"/>
      <c r="AY38" s="30"/>
      <c r="AZ38" s="31"/>
      <c r="BA38" s="31"/>
      <c r="BB38" s="31"/>
      <c r="BC38" s="31"/>
      <c r="BD38" s="31"/>
      <c r="BE38" s="31"/>
      <c r="BF38" s="31"/>
      <c r="BG38" s="31"/>
      <c r="BH38" s="30"/>
      <c r="BI38" s="30"/>
      <c r="BJ38" s="30"/>
      <c r="BK38" s="30"/>
      <c r="BL38" s="31" t="n">
        <v>0</v>
      </c>
      <c r="BM38" s="31"/>
      <c r="BN38" s="30"/>
      <c r="BO38" s="31"/>
      <c r="BP38" s="30"/>
      <c r="BQ38" s="30"/>
      <c r="BR38" s="30"/>
      <c r="BS38" s="31" t="n">
        <f aca="false">C38*7/100</f>
        <v>0</v>
      </c>
      <c r="BT38" s="31"/>
      <c r="BU38" s="31"/>
      <c r="BV38" s="30"/>
      <c r="BW38" s="31"/>
      <c r="BX38" s="31"/>
      <c r="BY38" s="31"/>
      <c r="BZ38" s="31"/>
      <c r="CA38" s="31" t="str">
        <f aca="false">FIXED(AG38+AH38+AI38+AJ38+AK38+AL38+AM38+AN38+AO38+AP38+AQ38+AR38+AS38+AT38+AU38+AV38+AW38+AX38+AY38+AZ38+BA38+BB38+BC38+BD38+BE38+BF38+BG38+BH38+BI38+BJ38+BK38+BL38+BM38+BN38+BO38+BP38+BQ38+BR38+BS38+BT38+BU38+BV38+BW38+BX38+BY38+BZ38)</f>
        <v>0.00</v>
      </c>
      <c r="CB38" s="32" t="str">
        <f aca="false">FIXED(AF38-CA38)</f>
        <v>0.00</v>
      </c>
      <c r="CC38" s="33"/>
      <c r="CD38" s="19"/>
    </row>
    <row r="39" s="34" customFormat="true" ht="60" hidden="false" customHeight="true" outlineLevel="0" collapsed="false">
      <c r="A39" s="28" t="n">
        <v>32</v>
      </c>
      <c r="B39" s="29"/>
      <c r="C39" s="30"/>
      <c r="D39" s="31" t="str">
        <f aca="false">FIXED(C39*0.15)</f>
        <v>0.00</v>
      </c>
      <c r="E39" s="31" t="str">
        <f aca="false">FIXED(C39*0.01)</f>
        <v>0.00</v>
      </c>
      <c r="F39" s="31" t="str">
        <f aca="false">FIXED(C39*0.02)</f>
        <v>0.00</v>
      </c>
      <c r="G39" s="31" t="str">
        <f aca="false">FIXED(C39*1.5/100)</f>
        <v>0.00</v>
      </c>
      <c r="H39" s="30"/>
      <c r="I39" s="30"/>
      <c r="J39" s="30"/>
      <c r="K39" s="30"/>
      <c r="L39" s="30"/>
      <c r="M39" s="30"/>
      <c r="N39" s="30"/>
      <c r="O39" s="31"/>
      <c r="P39" s="31"/>
      <c r="Q39" s="31"/>
      <c r="R39" s="31"/>
      <c r="S39" s="30"/>
      <c r="T39" s="31"/>
      <c r="U39" s="31"/>
      <c r="V39" s="31" t="n">
        <f aca="false">SUM(H39:U39)</f>
        <v>0</v>
      </c>
      <c r="W39" s="31" t="str">
        <f aca="false">FIXED(B39*0.5)</f>
        <v>0.00</v>
      </c>
      <c r="X39" s="31" t="n">
        <f aca="false">C39*25/100</f>
        <v>0</v>
      </c>
      <c r="Y39" s="31"/>
      <c r="Z39" s="31" t="n">
        <f aca="false">X39+W39</f>
        <v>0</v>
      </c>
      <c r="AA39" s="31"/>
      <c r="AB39" s="31" t="str">
        <f aca="false">FIXED(Z39*15/100)</f>
        <v>0.00</v>
      </c>
      <c r="AC39" s="31" t="str">
        <f aca="false">FIXED(Z39*1/100)</f>
        <v>0.00</v>
      </c>
      <c r="AD39" s="31" t="str">
        <f aca="false">FIXED(V39*15/100)</f>
        <v>0.00</v>
      </c>
      <c r="AE39" s="31" t="str">
        <f aca="false">FIXED(V39*1/100)</f>
        <v>0.00</v>
      </c>
      <c r="AF39" s="31" t="str">
        <f aca="false">FIXED(C39+D39+E39+F39+G39+V39+Z39+AA39+AB39+AC39+AD39+AE39)</f>
        <v>0.00</v>
      </c>
      <c r="AG39" s="31" t="str">
        <f aca="false">FIXED(C39*15/100)</f>
        <v>0.00</v>
      </c>
      <c r="AH39" s="31" t="str">
        <f aca="false">FIXED(C39*1/100)</f>
        <v>0.00</v>
      </c>
      <c r="AI39" s="31" t="str">
        <f aca="false">FIXED(C39*2/100)</f>
        <v>0.00</v>
      </c>
      <c r="AJ39" s="31" t="str">
        <f aca="false">FIXED(C39*1.5/100)</f>
        <v>0.00</v>
      </c>
      <c r="AK39" s="31" t="str">
        <f aca="false">FIXED(C39*10/100)</f>
        <v>0.00</v>
      </c>
      <c r="AL39" s="31" t="str">
        <f aca="false">FIXED(C39*3/100)</f>
        <v>0.00</v>
      </c>
      <c r="AM39" s="31" t="str">
        <f aca="false">FIXED(C39*0.5/100)</f>
        <v>0.00</v>
      </c>
      <c r="AN39" s="31" t="str">
        <f aca="false">FIXED(V39*15/100)</f>
        <v>0.00</v>
      </c>
      <c r="AO39" s="31" t="str">
        <f aca="false">FIXED(V39*1/100)</f>
        <v>0.00</v>
      </c>
      <c r="AP39" s="31" t="str">
        <f aca="false">FIXED(V39*10/100)</f>
        <v>0.00</v>
      </c>
      <c r="AQ39" s="31" t="str">
        <f aca="false">FIXED(Z39*15/100)</f>
        <v>0.00</v>
      </c>
      <c r="AR39" s="31" t="str">
        <f aca="false">FIXED(Z39*1/100)</f>
        <v>0.00</v>
      </c>
      <c r="AS39" s="31" t="str">
        <f aca="false">FIXED(Z39*10/100)</f>
        <v>0.00</v>
      </c>
      <c r="AT39" s="31"/>
      <c r="AU39" s="31"/>
      <c r="AV39" s="31"/>
      <c r="AW39" s="31"/>
      <c r="AX39" s="31"/>
      <c r="AY39" s="30"/>
      <c r="AZ39" s="31"/>
      <c r="BA39" s="31"/>
      <c r="BB39" s="31"/>
      <c r="BC39" s="31"/>
      <c r="BD39" s="31"/>
      <c r="BE39" s="31"/>
      <c r="BF39" s="31"/>
      <c r="BG39" s="31"/>
      <c r="BH39" s="30"/>
      <c r="BI39" s="30"/>
      <c r="BJ39" s="30"/>
      <c r="BK39" s="30"/>
      <c r="BL39" s="31" t="n">
        <v>0</v>
      </c>
      <c r="BM39" s="31"/>
      <c r="BN39" s="30"/>
      <c r="BO39" s="31"/>
      <c r="BP39" s="30"/>
      <c r="BQ39" s="30"/>
      <c r="BR39" s="30"/>
      <c r="BS39" s="31" t="n">
        <f aca="false">C39*7/100</f>
        <v>0</v>
      </c>
      <c r="BT39" s="31"/>
      <c r="BU39" s="31"/>
      <c r="BV39" s="30"/>
      <c r="BW39" s="31"/>
      <c r="BX39" s="31"/>
      <c r="BY39" s="31"/>
      <c r="BZ39" s="31"/>
      <c r="CA39" s="31" t="str">
        <f aca="false">FIXED(AG39+AH39+AI39+AJ39+AK39+AL39+AM39+AN39+AO39+AP39+AQ39+AR39+AS39+AT39+AU39+AV39+AW39+AX39+AY39+AZ39+BA39+BB39+BC39+BD39+BE39+BF39+BG39+BH39+BI39+BJ39+BK39+BL39+BM39+BN39+BO39+BP39+BQ39+BR39+BS39+BT39+BU39+BV39+BW39+BX39+BY39+BZ39)</f>
        <v>0.00</v>
      </c>
      <c r="CB39" s="32" t="str">
        <f aca="false">FIXED(AF39-CA39)</f>
        <v>0.00</v>
      </c>
      <c r="CC39" s="33"/>
      <c r="CD39" s="19"/>
    </row>
    <row r="40" s="34" customFormat="true" ht="60" hidden="false" customHeight="true" outlineLevel="0" collapsed="false">
      <c r="A40" s="28" t="n">
        <v>33</v>
      </c>
      <c r="B40" s="29"/>
      <c r="C40" s="30"/>
      <c r="D40" s="31" t="str">
        <f aca="false">FIXED(C40*0.15)</f>
        <v>0.00</v>
      </c>
      <c r="E40" s="31" t="str">
        <f aca="false">FIXED(C40*0.01)</f>
        <v>0.00</v>
      </c>
      <c r="F40" s="31" t="str">
        <f aca="false">FIXED(C40*0.02)</f>
        <v>0.00</v>
      </c>
      <c r="G40" s="31" t="str">
        <f aca="false">FIXED(C40*1.5/100)</f>
        <v>0.00</v>
      </c>
      <c r="H40" s="30"/>
      <c r="I40" s="30"/>
      <c r="J40" s="30"/>
      <c r="K40" s="30"/>
      <c r="L40" s="30"/>
      <c r="M40" s="30"/>
      <c r="N40" s="30"/>
      <c r="O40" s="31"/>
      <c r="P40" s="31"/>
      <c r="Q40" s="31"/>
      <c r="R40" s="31"/>
      <c r="S40" s="30"/>
      <c r="T40" s="31"/>
      <c r="U40" s="31"/>
      <c r="V40" s="31" t="n">
        <f aca="false">SUM(H40:U40)</f>
        <v>0</v>
      </c>
      <c r="W40" s="31" t="str">
        <f aca="false">FIXED(B40*0.5)</f>
        <v>0.00</v>
      </c>
      <c r="X40" s="31" t="n">
        <f aca="false">C40*25/100</f>
        <v>0</v>
      </c>
      <c r="Y40" s="31"/>
      <c r="Z40" s="31" t="n">
        <f aca="false">X40+W40</f>
        <v>0</v>
      </c>
      <c r="AA40" s="31"/>
      <c r="AB40" s="31" t="str">
        <f aca="false">FIXED(Z40*15/100)</f>
        <v>0.00</v>
      </c>
      <c r="AC40" s="31" t="str">
        <f aca="false">FIXED(Z40*1/100)</f>
        <v>0.00</v>
      </c>
      <c r="AD40" s="31" t="str">
        <f aca="false">FIXED(V40*15/100)</f>
        <v>0.00</v>
      </c>
      <c r="AE40" s="31" t="str">
        <f aca="false">FIXED(V40*1/100)</f>
        <v>0.00</v>
      </c>
      <c r="AF40" s="31" t="str">
        <f aca="false">FIXED(C40+D40+E40+F40+G40+V40+Z40+AA40+AB40+AC40+AD40+AE40)</f>
        <v>0.00</v>
      </c>
      <c r="AG40" s="31" t="str">
        <f aca="false">FIXED(C40*15/100)</f>
        <v>0.00</v>
      </c>
      <c r="AH40" s="31" t="str">
        <f aca="false">FIXED(C40*1/100)</f>
        <v>0.00</v>
      </c>
      <c r="AI40" s="31" t="str">
        <f aca="false">FIXED(C40*2/100)</f>
        <v>0.00</v>
      </c>
      <c r="AJ40" s="31" t="str">
        <f aca="false">FIXED(C40*1.5/100)</f>
        <v>0.00</v>
      </c>
      <c r="AK40" s="31" t="str">
        <f aca="false">FIXED(C40*10/100)</f>
        <v>0.00</v>
      </c>
      <c r="AL40" s="31" t="str">
        <f aca="false">FIXED(C40*3/100)</f>
        <v>0.00</v>
      </c>
      <c r="AM40" s="31" t="str">
        <f aca="false">FIXED(C40*0.5/100)</f>
        <v>0.00</v>
      </c>
      <c r="AN40" s="31" t="str">
        <f aca="false">FIXED(V40*15/100)</f>
        <v>0.00</v>
      </c>
      <c r="AO40" s="31" t="str">
        <f aca="false">FIXED(V40*1/100)</f>
        <v>0.00</v>
      </c>
      <c r="AP40" s="31" t="str">
        <f aca="false">FIXED(V40*10/100)</f>
        <v>0.00</v>
      </c>
      <c r="AQ40" s="31" t="str">
        <f aca="false">FIXED(Z40*15/100)</f>
        <v>0.00</v>
      </c>
      <c r="AR40" s="31" t="str">
        <f aca="false">FIXED(Z40*1/100)</f>
        <v>0.00</v>
      </c>
      <c r="AS40" s="31" t="str">
        <f aca="false">FIXED(Z40*10/100)</f>
        <v>0.00</v>
      </c>
      <c r="AT40" s="31"/>
      <c r="AU40" s="31"/>
      <c r="AV40" s="31"/>
      <c r="AW40" s="31"/>
      <c r="AX40" s="31"/>
      <c r="AY40" s="30"/>
      <c r="AZ40" s="31"/>
      <c r="BA40" s="31"/>
      <c r="BB40" s="31"/>
      <c r="BC40" s="31"/>
      <c r="BD40" s="31"/>
      <c r="BE40" s="31"/>
      <c r="BF40" s="31"/>
      <c r="BG40" s="31"/>
      <c r="BH40" s="30"/>
      <c r="BI40" s="30"/>
      <c r="BJ40" s="30"/>
      <c r="BK40" s="30"/>
      <c r="BL40" s="31" t="n">
        <v>0</v>
      </c>
      <c r="BM40" s="31"/>
      <c r="BN40" s="30"/>
      <c r="BO40" s="31"/>
      <c r="BP40" s="30"/>
      <c r="BQ40" s="30"/>
      <c r="BR40" s="30"/>
      <c r="BS40" s="31" t="n">
        <f aca="false">C40*7/100</f>
        <v>0</v>
      </c>
      <c r="BT40" s="31"/>
      <c r="BU40" s="31"/>
      <c r="BV40" s="30"/>
      <c r="BW40" s="31"/>
      <c r="BX40" s="31"/>
      <c r="BY40" s="31"/>
      <c r="BZ40" s="31"/>
      <c r="CA40" s="31" t="str">
        <f aca="false">FIXED(AG40+AH40+AI40+AJ40+AK40+AL40+AM40+AN40+AO40+AP40+AQ40+AR40+AS40+AT40+AU40+AV40+AW40+AX40+AY40+AZ40+BA40+BB40+BC40+BD40+BE40+BF40+BG40+BH40+BI40+BJ40+BK40+BL40+BM40+BN40+BO40+BP40+BQ40+BR40+BS40+BT40+BU40+BV40+BW40+BX40+BY40+BZ40)</f>
        <v>0.00</v>
      </c>
      <c r="CB40" s="32" t="str">
        <f aca="false">FIXED(AF40-CA40)</f>
        <v>0.00</v>
      </c>
      <c r="CC40" s="33"/>
      <c r="CD40" s="19"/>
    </row>
    <row r="41" s="34" customFormat="true" ht="60" hidden="false" customHeight="true" outlineLevel="0" collapsed="false">
      <c r="A41" s="28" t="n">
        <v>34</v>
      </c>
      <c r="B41" s="29"/>
      <c r="C41" s="30"/>
      <c r="D41" s="31" t="str">
        <f aca="false">FIXED(C41*0.15)</f>
        <v>0.00</v>
      </c>
      <c r="E41" s="31" t="str">
        <f aca="false">FIXED(C41*0.01)</f>
        <v>0.00</v>
      </c>
      <c r="F41" s="31" t="str">
        <f aca="false">FIXED(C41*0.02)</f>
        <v>0.00</v>
      </c>
      <c r="G41" s="31" t="str">
        <f aca="false">FIXED(C41*1.5/100)</f>
        <v>0.00</v>
      </c>
      <c r="H41" s="30"/>
      <c r="I41" s="30"/>
      <c r="J41" s="30"/>
      <c r="K41" s="30"/>
      <c r="L41" s="30"/>
      <c r="M41" s="30"/>
      <c r="N41" s="30"/>
      <c r="O41" s="31"/>
      <c r="P41" s="31"/>
      <c r="Q41" s="31"/>
      <c r="R41" s="31"/>
      <c r="S41" s="30"/>
      <c r="T41" s="31"/>
      <c r="U41" s="31"/>
      <c r="V41" s="31" t="n">
        <f aca="false">SUM(H41:U41)</f>
        <v>0</v>
      </c>
      <c r="W41" s="31" t="str">
        <f aca="false">FIXED(B41*0.5)</f>
        <v>0.00</v>
      </c>
      <c r="X41" s="31" t="n">
        <f aca="false">C41*25/100</f>
        <v>0</v>
      </c>
      <c r="Y41" s="31"/>
      <c r="Z41" s="31" t="n">
        <f aca="false">X41+W41</f>
        <v>0</v>
      </c>
      <c r="AA41" s="31"/>
      <c r="AB41" s="31" t="str">
        <f aca="false">FIXED(Z41*15/100)</f>
        <v>0.00</v>
      </c>
      <c r="AC41" s="31" t="str">
        <f aca="false">FIXED(Z41*1/100)</f>
        <v>0.00</v>
      </c>
      <c r="AD41" s="31" t="str">
        <f aca="false">FIXED(V41*15/100)</f>
        <v>0.00</v>
      </c>
      <c r="AE41" s="31" t="str">
        <f aca="false">FIXED(V41*1/100)</f>
        <v>0.00</v>
      </c>
      <c r="AF41" s="31" t="str">
        <f aca="false">FIXED(C41+D41+E41+F41+G41+V41+Z41+AA41+AB41+AC41+AD41+AE41)</f>
        <v>0.00</v>
      </c>
      <c r="AG41" s="31" t="str">
        <f aca="false">FIXED(C41*15/100)</f>
        <v>0.00</v>
      </c>
      <c r="AH41" s="31" t="str">
        <f aca="false">FIXED(C41*1/100)</f>
        <v>0.00</v>
      </c>
      <c r="AI41" s="31" t="str">
        <f aca="false">FIXED(C41*2/100)</f>
        <v>0.00</v>
      </c>
      <c r="AJ41" s="31" t="str">
        <f aca="false">FIXED(C41*1.5/100)</f>
        <v>0.00</v>
      </c>
      <c r="AK41" s="31" t="str">
        <f aca="false">FIXED(C41*10/100)</f>
        <v>0.00</v>
      </c>
      <c r="AL41" s="31" t="str">
        <f aca="false">FIXED(C41*3/100)</f>
        <v>0.00</v>
      </c>
      <c r="AM41" s="31" t="str">
        <f aca="false">FIXED(C41*0.5/100)</f>
        <v>0.00</v>
      </c>
      <c r="AN41" s="31" t="str">
        <f aca="false">FIXED(V41*15/100)</f>
        <v>0.00</v>
      </c>
      <c r="AO41" s="31" t="str">
        <f aca="false">FIXED(V41*1/100)</f>
        <v>0.00</v>
      </c>
      <c r="AP41" s="31" t="str">
        <f aca="false">FIXED(V41*10/100)</f>
        <v>0.00</v>
      </c>
      <c r="AQ41" s="31" t="str">
        <f aca="false">FIXED(Z41*15/100)</f>
        <v>0.00</v>
      </c>
      <c r="AR41" s="31" t="str">
        <f aca="false">FIXED(Z41*1/100)</f>
        <v>0.00</v>
      </c>
      <c r="AS41" s="31" t="str">
        <f aca="false">FIXED(Z41*10/100)</f>
        <v>0.00</v>
      </c>
      <c r="AT41" s="31"/>
      <c r="AU41" s="31"/>
      <c r="AV41" s="31"/>
      <c r="AW41" s="31"/>
      <c r="AX41" s="31"/>
      <c r="AY41" s="30"/>
      <c r="AZ41" s="31"/>
      <c r="BA41" s="31"/>
      <c r="BB41" s="31"/>
      <c r="BC41" s="31"/>
      <c r="BD41" s="31"/>
      <c r="BE41" s="31"/>
      <c r="BF41" s="31"/>
      <c r="BG41" s="31"/>
      <c r="BH41" s="30"/>
      <c r="BI41" s="30"/>
      <c r="BJ41" s="30"/>
      <c r="BK41" s="30"/>
      <c r="BL41" s="31" t="n">
        <v>0</v>
      </c>
      <c r="BM41" s="31"/>
      <c r="BN41" s="30"/>
      <c r="BO41" s="31"/>
      <c r="BP41" s="30"/>
      <c r="BQ41" s="30"/>
      <c r="BR41" s="30"/>
      <c r="BS41" s="31" t="n">
        <f aca="false">C41*7/100</f>
        <v>0</v>
      </c>
      <c r="BT41" s="31"/>
      <c r="BU41" s="31"/>
      <c r="BV41" s="30"/>
      <c r="BW41" s="31"/>
      <c r="BX41" s="31"/>
      <c r="BY41" s="31"/>
      <c r="BZ41" s="31"/>
      <c r="CA41" s="31" t="str">
        <f aca="false">FIXED(AG41+AH41+AI41+AJ41+AK41+AL41+AM41+AN41+AO41+AP41+AQ41+AR41+AS41+AT41+AU41+AV41+AW41+AX41+AY41+AZ41+BA41+BB41+BC41+BD41+BE41+BF41+BG41+BH41+BI41+BJ41+BK41+BL41+BM41+BN41+BO41+BP41+BQ41+BR41+BS41+BT41+BU41+BV41+BW41+BX41+BY41+BZ41)</f>
        <v>0.00</v>
      </c>
      <c r="CB41" s="32" t="str">
        <f aca="false">FIXED(AF41-CA41)</f>
        <v>0.00</v>
      </c>
      <c r="CC41" s="33"/>
      <c r="CD41" s="19"/>
    </row>
    <row r="42" s="34" customFormat="true" ht="60" hidden="false" customHeight="true" outlineLevel="0" collapsed="false">
      <c r="A42" s="28" t="n">
        <v>35</v>
      </c>
      <c r="B42" s="29"/>
      <c r="C42" s="30"/>
      <c r="D42" s="31" t="str">
        <f aca="false">FIXED(C42*0.15)</f>
        <v>0.00</v>
      </c>
      <c r="E42" s="31" t="str">
        <f aca="false">FIXED(C42*0.01)</f>
        <v>0.00</v>
      </c>
      <c r="F42" s="31" t="str">
        <f aca="false">FIXED(C42*0.02)</f>
        <v>0.00</v>
      </c>
      <c r="G42" s="31" t="str">
        <f aca="false">FIXED(C42*1.5/100)</f>
        <v>0.00</v>
      </c>
      <c r="H42" s="30"/>
      <c r="I42" s="30"/>
      <c r="J42" s="30"/>
      <c r="K42" s="30"/>
      <c r="L42" s="30"/>
      <c r="M42" s="30"/>
      <c r="N42" s="30"/>
      <c r="O42" s="31"/>
      <c r="P42" s="31"/>
      <c r="Q42" s="31"/>
      <c r="R42" s="31"/>
      <c r="S42" s="30"/>
      <c r="T42" s="31"/>
      <c r="U42" s="31"/>
      <c r="V42" s="31" t="n">
        <f aca="false">SUM(H42:U42)</f>
        <v>0</v>
      </c>
      <c r="W42" s="31" t="str">
        <f aca="false">FIXED(B42*0.5)</f>
        <v>0.00</v>
      </c>
      <c r="X42" s="31" t="n">
        <f aca="false">C42*25/100</f>
        <v>0</v>
      </c>
      <c r="Y42" s="31"/>
      <c r="Z42" s="31" t="n">
        <f aca="false">X42+W42</f>
        <v>0</v>
      </c>
      <c r="AA42" s="31"/>
      <c r="AB42" s="31" t="str">
        <f aca="false">FIXED(Z42*15/100)</f>
        <v>0.00</v>
      </c>
      <c r="AC42" s="31" t="str">
        <f aca="false">FIXED(Z42*1/100)</f>
        <v>0.00</v>
      </c>
      <c r="AD42" s="31" t="str">
        <f aca="false">FIXED(V42*15/100)</f>
        <v>0.00</v>
      </c>
      <c r="AE42" s="31" t="str">
        <f aca="false">FIXED(V42*1/100)</f>
        <v>0.00</v>
      </c>
      <c r="AF42" s="31" t="str">
        <f aca="false">FIXED(C42+D42+E42+F42+G42+V42+Z42+AA42+AB42+AC42+AD42+AE42)</f>
        <v>0.00</v>
      </c>
      <c r="AG42" s="31" t="str">
        <f aca="false">FIXED(C42*15/100)</f>
        <v>0.00</v>
      </c>
      <c r="AH42" s="31" t="str">
        <f aca="false">FIXED(C42*1/100)</f>
        <v>0.00</v>
      </c>
      <c r="AI42" s="31" t="str">
        <f aca="false">FIXED(C42*2/100)</f>
        <v>0.00</v>
      </c>
      <c r="AJ42" s="31" t="str">
        <f aca="false">FIXED(C42*1.5/100)</f>
        <v>0.00</v>
      </c>
      <c r="AK42" s="31" t="str">
        <f aca="false">FIXED(C42*10/100)</f>
        <v>0.00</v>
      </c>
      <c r="AL42" s="31" t="str">
        <f aca="false">FIXED(C42*3/100)</f>
        <v>0.00</v>
      </c>
      <c r="AM42" s="31" t="str">
        <f aca="false">FIXED(C42*0.5/100)</f>
        <v>0.00</v>
      </c>
      <c r="AN42" s="31" t="str">
        <f aca="false">FIXED(V42*15/100)</f>
        <v>0.00</v>
      </c>
      <c r="AO42" s="31" t="str">
        <f aca="false">FIXED(V42*1/100)</f>
        <v>0.00</v>
      </c>
      <c r="AP42" s="31" t="str">
        <f aca="false">FIXED(V42*10/100)</f>
        <v>0.00</v>
      </c>
      <c r="AQ42" s="31" t="str">
        <f aca="false">FIXED(Z42*15/100)</f>
        <v>0.00</v>
      </c>
      <c r="AR42" s="31" t="str">
        <f aca="false">FIXED(Z42*1/100)</f>
        <v>0.00</v>
      </c>
      <c r="AS42" s="31" t="str">
        <f aca="false">FIXED(Z42*10/100)</f>
        <v>0.00</v>
      </c>
      <c r="AT42" s="31"/>
      <c r="AU42" s="31"/>
      <c r="AV42" s="31"/>
      <c r="AW42" s="31"/>
      <c r="AX42" s="31"/>
      <c r="AY42" s="30"/>
      <c r="AZ42" s="31"/>
      <c r="BA42" s="31"/>
      <c r="BB42" s="31"/>
      <c r="BC42" s="31"/>
      <c r="BD42" s="31"/>
      <c r="BE42" s="31"/>
      <c r="BF42" s="31"/>
      <c r="BG42" s="31"/>
      <c r="BH42" s="30"/>
      <c r="BI42" s="30"/>
      <c r="BJ42" s="30"/>
      <c r="BK42" s="30"/>
      <c r="BL42" s="31" t="n">
        <v>0</v>
      </c>
      <c r="BM42" s="31"/>
      <c r="BN42" s="30"/>
      <c r="BO42" s="31"/>
      <c r="BP42" s="30"/>
      <c r="BQ42" s="30"/>
      <c r="BR42" s="30"/>
      <c r="BS42" s="31" t="n">
        <f aca="false">C42*7/100</f>
        <v>0</v>
      </c>
      <c r="BT42" s="31"/>
      <c r="BU42" s="31"/>
      <c r="BV42" s="30"/>
      <c r="BW42" s="31"/>
      <c r="BX42" s="31"/>
      <c r="BY42" s="31"/>
      <c r="BZ42" s="31"/>
      <c r="CA42" s="31" t="str">
        <f aca="false">FIXED(AG42+AH42+AI42+AJ42+AK42+AL42+AM42+AN42+AO42+AP42+AQ42+AR42+AS42+AT42+AU42+AV42+AW42+AX42+AY42+AZ42+BA42+BB42+BC42+BD42+BE42+BF42+BG42+BH42+BI42+BJ42+BK42+BL42+BM42+BN42+BO42+BP42+BQ42+BR42+BS42+BT42+BU42+BV42+BW42+BX42+BY42+BZ42)</f>
        <v>0.00</v>
      </c>
      <c r="CB42" s="32" t="str">
        <f aca="false">FIXED(AF42-CA42)</f>
        <v>0.00</v>
      </c>
      <c r="CC42" s="33"/>
      <c r="CD42" s="19"/>
    </row>
    <row r="43" s="34" customFormat="true" ht="60" hidden="false" customHeight="true" outlineLevel="0" collapsed="false">
      <c r="A43" s="28" t="n">
        <v>36</v>
      </c>
      <c r="B43" s="29"/>
      <c r="C43" s="30"/>
      <c r="D43" s="31" t="str">
        <f aca="false">FIXED(C43*0.15)</f>
        <v>0.00</v>
      </c>
      <c r="E43" s="31" t="str">
        <f aca="false">FIXED(C43*0.01)</f>
        <v>0.00</v>
      </c>
      <c r="F43" s="31" t="str">
        <f aca="false">FIXED(C43*0.02)</f>
        <v>0.00</v>
      </c>
      <c r="G43" s="31" t="str">
        <f aca="false">FIXED(C43*1.5/100)</f>
        <v>0.00</v>
      </c>
      <c r="H43" s="30"/>
      <c r="I43" s="30"/>
      <c r="J43" s="30"/>
      <c r="K43" s="30"/>
      <c r="L43" s="30"/>
      <c r="M43" s="30"/>
      <c r="N43" s="30"/>
      <c r="O43" s="31"/>
      <c r="P43" s="31"/>
      <c r="Q43" s="31"/>
      <c r="R43" s="31"/>
      <c r="S43" s="30"/>
      <c r="T43" s="31"/>
      <c r="U43" s="31"/>
      <c r="V43" s="31" t="n">
        <f aca="false">SUM(H43:U43)</f>
        <v>0</v>
      </c>
      <c r="W43" s="31" t="str">
        <f aca="false">FIXED(B43*0.5)</f>
        <v>0.00</v>
      </c>
      <c r="X43" s="31" t="n">
        <f aca="false">C43*25/100</f>
        <v>0</v>
      </c>
      <c r="Y43" s="31"/>
      <c r="Z43" s="31" t="n">
        <f aca="false">X43+W43</f>
        <v>0</v>
      </c>
      <c r="AA43" s="31"/>
      <c r="AB43" s="31" t="str">
        <f aca="false">FIXED(Z43*15/100)</f>
        <v>0.00</v>
      </c>
      <c r="AC43" s="31" t="str">
        <f aca="false">FIXED(Z43*1/100)</f>
        <v>0.00</v>
      </c>
      <c r="AD43" s="31" t="str">
        <f aca="false">FIXED(V43*15/100)</f>
        <v>0.00</v>
      </c>
      <c r="AE43" s="31" t="str">
        <f aca="false">FIXED(V43*1/100)</f>
        <v>0.00</v>
      </c>
      <c r="AF43" s="31" t="str">
        <f aca="false">FIXED(C43+D43+E43+F43+G43+V43+Z43+AA43+AB43+AC43+AD43+AE43)</f>
        <v>0.00</v>
      </c>
      <c r="AG43" s="31" t="str">
        <f aca="false">FIXED(C43*15/100)</f>
        <v>0.00</v>
      </c>
      <c r="AH43" s="31" t="str">
        <f aca="false">FIXED(C43*1/100)</f>
        <v>0.00</v>
      </c>
      <c r="AI43" s="31" t="str">
        <f aca="false">FIXED(C43*2/100)</f>
        <v>0.00</v>
      </c>
      <c r="AJ43" s="31" t="str">
        <f aca="false">FIXED(C43*1.5/100)</f>
        <v>0.00</v>
      </c>
      <c r="AK43" s="31" t="str">
        <f aca="false">FIXED(C43*10/100)</f>
        <v>0.00</v>
      </c>
      <c r="AL43" s="31" t="str">
        <f aca="false">FIXED(C43*3/100)</f>
        <v>0.00</v>
      </c>
      <c r="AM43" s="31" t="str">
        <f aca="false">FIXED(C43*0.5/100)</f>
        <v>0.00</v>
      </c>
      <c r="AN43" s="31" t="str">
        <f aca="false">FIXED(V43*15/100)</f>
        <v>0.00</v>
      </c>
      <c r="AO43" s="31" t="str">
        <f aca="false">FIXED(V43*1/100)</f>
        <v>0.00</v>
      </c>
      <c r="AP43" s="31" t="str">
        <f aca="false">FIXED(V43*10/100)</f>
        <v>0.00</v>
      </c>
      <c r="AQ43" s="31" t="str">
        <f aca="false">FIXED(Z43*15/100)</f>
        <v>0.00</v>
      </c>
      <c r="AR43" s="31" t="str">
        <f aca="false">FIXED(Z43*1/100)</f>
        <v>0.00</v>
      </c>
      <c r="AS43" s="31" t="str">
        <f aca="false">FIXED(Z43*10/100)</f>
        <v>0.00</v>
      </c>
      <c r="AT43" s="31"/>
      <c r="AU43" s="31"/>
      <c r="AV43" s="31"/>
      <c r="AW43" s="31"/>
      <c r="AX43" s="31"/>
      <c r="AY43" s="30"/>
      <c r="AZ43" s="31"/>
      <c r="BA43" s="31"/>
      <c r="BB43" s="31"/>
      <c r="BC43" s="31"/>
      <c r="BD43" s="31"/>
      <c r="BE43" s="31"/>
      <c r="BF43" s="31"/>
      <c r="BG43" s="31"/>
      <c r="BH43" s="30"/>
      <c r="BI43" s="30"/>
      <c r="BJ43" s="30"/>
      <c r="BK43" s="30"/>
      <c r="BL43" s="31" t="n">
        <v>0</v>
      </c>
      <c r="BM43" s="31"/>
      <c r="BN43" s="30"/>
      <c r="BO43" s="31"/>
      <c r="BP43" s="30"/>
      <c r="BQ43" s="30"/>
      <c r="BR43" s="30"/>
      <c r="BS43" s="31" t="n">
        <f aca="false">C43*7/100</f>
        <v>0</v>
      </c>
      <c r="BT43" s="31"/>
      <c r="BU43" s="31"/>
      <c r="BV43" s="30"/>
      <c r="BW43" s="31"/>
      <c r="BX43" s="31"/>
      <c r="BY43" s="31"/>
      <c r="BZ43" s="31"/>
      <c r="CA43" s="31" t="str">
        <f aca="false">FIXED(AG43+AH43+AI43+AJ43+AK43+AL43+AM43+AN43+AO43+AP43+AQ43+AR43+AS43+AT43+AU43+AV43+AW43+AX43+AY43+AZ43+BA43+BB43+BC43+BD43+BE43+BF43+BG43+BH43+BI43+BJ43+BK43+BL43+BM43+BN43+BO43+BP43+BQ43+BR43+BS43+BT43+BU43+BV43+BW43+BX43+BY43+BZ43)</f>
        <v>0.00</v>
      </c>
      <c r="CB43" s="32" t="str">
        <f aca="false">FIXED(AF43-CA43)</f>
        <v>0.00</v>
      </c>
      <c r="CC43" s="33"/>
      <c r="CD43" s="19"/>
    </row>
    <row r="44" s="34" customFormat="true" ht="60" hidden="false" customHeight="true" outlineLevel="0" collapsed="false">
      <c r="A44" s="28" t="n">
        <v>37</v>
      </c>
      <c r="B44" s="29"/>
      <c r="C44" s="30"/>
      <c r="D44" s="31" t="str">
        <f aca="false">FIXED(C44*0.15)</f>
        <v>0.00</v>
      </c>
      <c r="E44" s="31" t="str">
        <f aca="false">FIXED(C44*0.01)</f>
        <v>0.00</v>
      </c>
      <c r="F44" s="31" t="str">
        <f aca="false">FIXED(C44*0.02)</f>
        <v>0.00</v>
      </c>
      <c r="G44" s="31" t="str">
        <f aca="false">FIXED(C44*1.5/100)</f>
        <v>0.00</v>
      </c>
      <c r="H44" s="30"/>
      <c r="I44" s="30"/>
      <c r="J44" s="30"/>
      <c r="K44" s="30"/>
      <c r="L44" s="30"/>
      <c r="M44" s="30"/>
      <c r="N44" s="30"/>
      <c r="O44" s="31"/>
      <c r="P44" s="31"/>
      <c r="Q44" s="31"/>
      <c r="R44" s="31"/>
      <c r="S44" s="30"/>
      <c r="T44" s="31"/>
      <c r="U44" s="31"/>
      <c r="V44" s="31" t="n">
        <f aca="false">SUM(H44:U44)</f>
        <v>0</v>
      </c>
      <c r="W44" s="31" t="str">
        <f aca="false">FIXED(B44*0.5)</f>
        <v>0.00</v>
      </c>
      <c r="X44" s="31" t="n">
        <f aca="false">C44*25/100</f>
        <v>0</v>
      </c>
      <c r="Y44" s="31"/>
      <c r="Z44" s="31" t="n">
        <f aca="false">X44+W44</f>
        <v>0</v>
      </c>
      <c r="AA44" s="31"/>
      <c r="AB44" s="31" t="str">
        <f aca="false">FIXED(Z44*15/100)</f>
        <v>0.00</v>
      </c>
      <c r="AC44" s="31" t="str">
        <f aca="false">FIXED(Z44*1/100)</f>
        <v>0.00</v>
      </c>
      <c r="AD44" s="31" t="str">
        <f aca="false">FIXED(V44*15/100)</f>
        <v>0.00</v>
      </c>
      <c r="AE44" s="31" t="str">
        <f aca="false">FIXED(V44*1/100)</f>
        <v>0.00</v>
      </c>
      <c r="AF44" s="31" t="str">
        <f aca="false">FIXED(C44+D44+E44+F44+G44+V44+Z44+AA44+AB44+AC44+AD44+AE44)</f>
        <v>0.00</v>
      </c>
      <c r="AG44" s="31" t="str">
        <f aca="false">FIXED(C44*15/100)</f>
        <v>0.00</v>
      </c>
      <c r="AH44" s="31" t="str">
        <f aca="false">FIXED(C44*1/100)</f>
        <v>0.00</v>
      </c>
      <c r="AI44" s="31" t="str">
        <f aca="false">FIXED(C44*2/100)</f>
        <v>0.00</v>
      </c>
      <c r="AJ44" s="31" t="str">
        <f aca="false">FIXED(C44*1.5/100)</f>
        <v>0.00</v>
      </c>
      <c r="AK44" s="31" t="str">
        <f aca="false">FIXED(C44*10/100)</f>
        <v>0.00</v>
      </c>
      <c r="AL44" s="31" t="str">
        <f aca="false">FIXED(C44*3/100)</f>
        <v>0.00</v>
      </c>
      <c r="AM44" s="31" t="str">
        <f aca="false">FIXED(C44*0.5/100)</f>
        <v>0.00</v>
      </c>
      <c r="AN44" s="31" t="str">
        <f aca="false">FIXED(V44*15/100)</f>
        <v>0.00</v>
      </c>
      <c r="AO44" s="31" t="str">
        <f aca="false">FIXED(V44*1/100)</f>
        <v>0.00</v>
      </c>
      <c r="AP44" s="31" t="str">
        <f aca="false">FIXED(V44*10/100)</f>
        <v>0.00</v>
      </c>
      <c r="AQ44" s="31" t="str">
        <f aca="false">FIXED(Z44*15/100)</f>
        <v>0.00</v>
      </c>
      <c r="AR44" s="31" t="str">
        <f aca="false">FIXED(Z44*1/100)</f>
        <v>0.00</v>
      </c>
      <c r="AS44" s="31" t="str">
        <f aca="false">FIXED(Z44*10/100)</f>
        <v>0.00</v>
      </c>
      <c r="AT44" s="31"/>
      <c r="AU44" s="31"/>
      <c r="AV44" s="31"/>
      <c r="AW44" s="31"/>
      <c r="AX44" s="31"/>
      <c r="AY44" s="30"/>
      <c r="AZ44" s="31"/>
      <c r="BA44" s="31"/>
      <c r="BB44" s="31"/>
      <c r="BC44" s="31"/>
      <c r="BD44" s="31"/>
      <c r="BE44" s="31"/>
      <c r="BF44" s="31"/>
      <c r="BG44" s="31"/>
      <c r="BH44" s="30"/>
      <c r="BI44" s="30"/>
      <c r="BJ44" s="30"/>
      <c r="BK44" s="30"/>
      <c r="BL44" s="31" t="n">
        <v>0</v>
      </c>
      <c r="BM44" s="31"/>
      <c r="BN44" s="30"/>
      <c r="BO44" s="31"/>
      <c r="BP44" s="30"/>
      <c r="BQ44" s="30"/>
      <c r="BR44" s="30"/>
      <c r="BS44" s="31" t="n">
        <f aca="false">C44*7/100</f>
        <v>0</v>
      </c>
      <c r="BT44" s="31"/>
      <c r="BU44" s="31"/>
      <c r="BV44" s="30"/>
      <c r="BW44" s="31"/>
      <c r="BX44" s="31"/>
      <c r="BY44" s="31"/>
      <c r="BZ44" s="31"/>
      <c r="CA44" s="31" t="str">
        <f aca="false">FIXED(AG44+AH44+AI44+AJ44+AK44+AL44+AM44+AN44+AO44+AP44+AQ44+AR44+AS44+AT44+AU44+AV44+AW44+AX44+AY44+AZ44+BA44+BB44+BC44+BD44+BE44+BF44+BG44+BH44+BI44+BJ44+BK44+BL44+BM44+BN44+BO44+BP44+BQ44+BR44+BS44+BT44+BU44+BV44+BW44+BX44+BY44+BZ44)</f>
        <v>0.00</v>
      </c>
      <c r="CB44" s="32" t="str">
        <f aca="false">FIXED(AF44-CA44)</f>
        <v>0.00</v>
      </c>
      <c r="CC44" s="33"/>
      <c r="CD44" s="19"/>
    </row>
    <row r="45" s="34" customFormat="true" ht="60" hidden="false" customHeight="true" outlineLevel="0" collapsed="false">
      <c r="A45" s="28" t="n">
        <v>38</v>
      </c>
      <c r="B45" s="29"/>
      <c r="C45" s="30"/>
      <c r="D45" s="31" t="str">
        <f aca="false">FIXED(C45*0.15)</f>
        <v>0.00</v>
      </c>
      <c r="E45" s="31" t="str">
        <f aca="false">FIXED(C45*0.01)</f>
        <v>0.00</v>
      </c>
      <c r="F45" s="31" t="str">
        <f aca="false">FIXED(C45*0.02)</f>
        <v>0.00</v>
      </c>
      <c r="G45" s="31" t="str">
        <f aca="false">FIXED(C45*1.5/100)</f>
        <v>0.00</v>
      </c>
      <c r="H45" s="30"/>
      <c r="I45" s="30"/>
      <c r="J45" s="30"/>
      <c r="K45" s="30"/>
      <c r="L45" s="30"/>
      <c r="M45" s="30"/>
      <c r="N45" s="30"/>
      <c r="O45" s="31"/>
      <c r="P45" s="31"/>
      <c r="Q45" s="31"/>
      <c r="R45" s="31"/>
      <c r="S45" s="30"/>
      <c r="T45" s="31"/>
      <c r="U45" s="31"/>
      <c r="V45" s="31" t="n">
        <f aca="false">SUM(H45:U45)</f>
        <v>0</v>
      </c>
      <c r="W45" s="31" t="str">
        <f aca="false">FIXED(B45*0.5)</f>
        <v>0.00</v>
      </c>
      <c r="X45" s="31" t="n">
        <f aca="false">C45*25/100</f>
        <v>0</v>
      </c>
      <c r="Y45" s="31"/>
      <c r="Z45" s="31" t="n">
        <f aca="false">X45+W45</f>
        <v>0</v>
      </c>
      <c r="AA45" s="31"/>
      <c r="AB45" s="31" t="str">
        <f aca="false">FIXED(Z45*15/100)</f>
        <v>0.00</v>
      </c>
      <c r="AC45" s="31" t="str">
        <f aca="false">FIXED(Z45*1/100)</f>
        <v>0.00</v>
      </c>
      <c r="AD45" s="31" t="str">
        <f aca="false">FIXED(V45*15/100)</f>
        <v>0.00</v>
      </c>
      <c r="AE45" s="31" t="str">
        <f aca="false">FIXED(V45*1/100)</f>
        <v>0.00</v>
      </c>
      <c r="AF45" s="31" t="str">
        <f aca="false">FIXED(C45+D45+E45+F45+G45+V45+Z45+AA45+AB45+AC45+AD45+AE45)</f>
        <v>0.00</v>
      </c>
      <c r="AG45" s="31" t="str">
        <f aca="false">FIXED(C45*15/100)</f>
        <v>0.00</v>
      </c>
      <c r="AH45" s="31" t="str">
        <f aca="false">FIXED(C45*1/100)</f>
        <v>0.00</v>
      </c>
      <c r="AI45" s="31" t="str">
        <f aca="false">FIXED(C45*2/100)</f>
        <v>0.00</v>
      </c>
      <c r="AJ45" s="31" t="str">
        <f aca="false">FIXED(C45*1.5/100)</f>
        <v>0.00</v>
      </c>
      <c r="AK45" s="31" t="str">
        <f aca="false">FIXED(C45*10/100)</f>
        <v>0.00</v>
      </c>
      <c r="AL45" s="31" t="str">
        <f aca="false">FIXED(C45*3/100)</f>
        <v>0.00</v>
      </c>
      <c r="AM45" s="31" t="str">
        <f aca="false">FIXED(C45*0.5/100)</f>
        <v>0.00</v>
      </c>
      <c r="AN45" s="31" t="str">
        <f aca="false">FIXED(V45*15/100)</f>
        <v>0.00</v>
      </c>
      <c r="AO45" s="31" t="str">
        <f aca="false">FIXED(V45*1/100)</f>
        <v>0.00</v>
      </c>
      <c r="AP45" s="31" t="str">
        <f aca="false">FIXED(V45*10/100)</f>
        <v>0.00</v>
      </c>
      <c r="AQ45" s="31" t="str">
        <f aca="false">FIXED(Z45*15/100)</f>
        <v>0.00</v>
      </c>
      <c r="AR45" s="31" t="str">
        <f aca="false">FIXED(Z45*1/100)</f>
        <v>0.00</v>
      </c>
      <c r="AS45" s="31" t="str">
        <f aca="false">FIXED(Z45*10/100)</f>
        <v>0.00</v>
      </c>
      <c r="AT45" s="31"/>
      <c r="AU45" s="31"/>
      <c r="AV45" s="31"/>
      <c r="AW45" s="31"/>
      <c r="AX45" s="31"/>
      <c r="AY45" s="30"/>
      <c r="AZ45" s="31"/>
      <c r="BA45" s="31"/>
      <c r="BB45" s="31"/>
      <c r="BC45" s="31"/>
      <c r="BD45" s="31"/>
      <c r="BE45" s="31"/>
      <c r="BF45" s="31"/>
      <c r="BG45" s="31"/>
      <c r="BH45" s="30"/>
      <c r="BI45" s="30"/>
      <c r="BJ45" s="30"/>
      <c r="BK45" s="30"/>
      <c r="BL45" s="31" t="n">
        <v>0</v>
      </c>
      <c r="BM45" s="31"/>
      <c r="BN45" s="30"/>
      <c r="BO45" s="31"/>
      <c r="BP45" s="30"/>
      <c r="BQ45" s="30"/>
      <c r="BR45" s="30"/>
      <c r="BS45" s="31" t="n">
        <f aca="false">C45*7/100</f>
        <v>0</v>
      </c>
      <c r="BT45" s="31"/>
      <c r="BU45" s="31"/>
      <c r="BV45" s="30"/>
      <c r="BW45" s="31"/>
      <c r="BX45" s="31"/>
      <c r="BY45" s="31"/>
      <c r="BZ45" s="31"/>
      <c r="CA45" s="31" t="str">
        <f aca="false">FIXED(AG45+AH45+AI45+AJ45+AK45+AL45+AM45+AN45+AO45+AP45+AQ45+AR45+AS45+AT45+AU45+AV45+AW45+AX45+AY45+AZ45+BA45+BB45+BC45+BD45+BE45+BF45+BG45+BH45+BI45+BJ45+BK45+BL45+BM45+BN45+BO45+BP45+BQ45+BR45+BS45+BT45+BU45+BV45+BW45+BX45+BY45+BZ45)</f>
        <v>0.00</v>
      </c>
      <c r="CB45" s="32" t="str">
        <f aca="false">FIXED(AF45-CA45)</f>
        <v>0.00</v>
      </c>
      <c r="CC45" s="33"/>
      <c r="CD45" s="19"/>
    </row>
    <row r="46" s="34" customFormat="true" ht="60" hidden="false" customHeight="true" outlineLevel="0" collapsed="false">
      <c r="A46" s="28" t="n">
        <v>39</v>
      </c>
      <c r="B46" s="19"/>
      <c r="C46" s="30"/>
      <c r="D46" s="31" t="str">
        <f aca="false">FIXED(C46*0.15)</f>
        <v>0.00</v>
      </c>
      <c r="E46" s="31" t="str">
        <f aca="false">FIXED(C46*0.01)</f>
        <v>0.00</v>
      </c>
      <c r="F46" s="31" t="str">
        <f aca="false">FIXED(C46*0.02)</f>
        <v>0.00</v>
      </c>
      <c r="G46" s="31" t="str">
        <f aca="false">FIXED(C46*1.5/100)</f>
        <v>0.00</v>
      </c>
      <c r="H46" s="30"/>
      <c r="I46" s="30"/>
      <c r="J46" s="30"/>
      <c r="K46" s="30"/>
      <c r="L46" s="30"/>
      <c r="M46" s="30"/>
      <c r="N46" s="30"/>
      <c r="O46" s="31"/>
      <c r="P46" s="31"/>
      <c r="Q46" s="31"/>
      <c r="R46" s="31"/>
      <c r="S46" s="30"/>
      <c r="T46" s="31"/>
      <c r="U46" s="31"/>
      <c r="V46" s="31" t="n">
        <f aca="false">SUM(H46:U46)</f>
        <v>0</v>
      </c>
      <c r="W46" s="31" t="str">
        <f aca="false">FIXED(B46*0.5)</f>
        <v>0.00</v>
      </c>
      <c r="X46" s="31" t="n">
        <f aca="false">C46*25/100</f>
        <v>0</v>
      </c>
      <c r="Y46" s="31"/>
      <c r="Z46" s="31" t="n">
        <f aca="false">X46+W46</f>
        <v>0</v>
      </c>
      <c r="AA46" s="31"/>
      <c r="AB46" s="31" t="str">
        <f aca="false">FIXED(Z46*15/100)</f>
        <v>0.00</v>
      </c>
      <c r="AC46" s="31" t="str">
        <f aca="false">FIXED(Z46*1/100)</f>
        <v>0.00</v>
      </c>
      <c r="AD46" s="31" t="str">
        <f aca="false">FIXED(V46*15/100)</f>
        <v>0.00</v>
      </c>
      <c r="AE46" s="31" t="str">
        <f aca="false">FIXED(V46*1/100)</f>
        <v>0.00</v>
      </c>
      <c r="AF46" s="31" t="str">
        <f aca="false">FIXED(C46+D46+E46+F46+G46+V46+Z46+AA46+AB46+AC46+AD46+AE46)</f>
        <v>0.00</v>
      </c>
      <c r="AG46" s="31" t="str">
        <f aca="false">FIXED(C46*15/100)</f>
        <v>0.00</v>
      </c>
      <c r="AH46" s="31" t="str">
        <f aca="false">FIXED(C46*1/100)</f>
        <v>0.00</v>
      </c>
      <c r="AI46" s="31" t="str">
        <f aca="false">FIXED(C46*2/100)</f>
        <v>0.00</v>
      </c>
      <c r="AJ46" s="31" t="str">
        <f aca="false">FIXED(C46*1.5/100)</f>
        <v>0.00</v>
      </c>
      <c r="AK46" s="31" t="str">
        <f aca="false">FIXED(C46*10/100)</f>
        <v>0.00</v>
      </c>
      <c r="AL46" s="31" t="str">
        <f aca="false">FIXED(C46*3/100)</f>
        <v>0.00</v>
      </c>
      <c r="AM46" s="31" t="str">
        <f aca="false">FIXED(C46*0.5/100)</f>
        <v>0.00</v>
      </c>
      <c r="AN46" s="31" t="str">
        <f aca="false">FIXED(V46*15/100)</f>
        <v>0.00</v>
      </c>
      <c r="AO46" s="31" t="str">
        <f aca="false">FIXED(V46*1/100)</f>
        <v>0.00</v>
      </c>
      <c r="AP46" s="31" t="str">
        <f aca="false">FIXED(V46*10/100)</f>
        <v>0.00</v>
      </c>
      <c r="AQ46" s="31" t="str">
        <f aca="false">FIXED(Z46*15/100)</f>
        <v>0.00</v>
      </c>
      <c r="AR46" s="31" t="str">
        <f aca="false">FIXED(Z46*1/100)</f>
        <v>0.00</v>
      </c>
      <c r="AS46" s="31" t="str">
        <f aca="false">FIXED(Z46*10/100)</f>
        <v>0.00</v>
      </c>
      <c r="AT46" s="31"/>
      <c r="AU46" s="31"/>
      <c r="AV46" s="31"/>
      <c r="AW46" s="31"/>
      <c r="AX46" s="31"/>
      <c r="AY46" s="30"/>
      <c r="AZ46" s="31"/>
      <c r="BA46" s="31"/>
      <c r="BB46" s="31"/>
      <c r="BC46" s="31"/>
      <c r="BD46" s="31"/>
      <c r="BE46" s="31"/>
      <c r="BF46" s="31"/>
      <c r="BG46" s="31"/>
      <c r="BH46" s="30"/>
      <c r="BI46" s="30"/>
      <c r="BJ46" s="30"/>
      <c r="BK46" s="30"/>
      <c r="BL46" s="31" t="n">
        <v>0</v>
      </c>
      <c r="BM46" s="31"/>
      <c r="BN46" s="30"/>
      <c r="BO46" s="31"/>
      <c r="BP46" s="30"/>
      <c r="BQ46" s="30"/>
      <c r="BR46" s="30"/>
      <c r="BS46" s="31" t="n">
        <f aca="false">C46*7/100</f>
        <v>0</v>
      </c>
      <c r="BT46" s="31"/>
      <c r="BU46" s="31"/>
      <c r="BV46" s="30"/>
      <c r="BW46" s="31"/>
      <c r="BX46" s="31"/>
      <c r="BY46" s="31"/>
      <c r="BZ46" s="31"/>
      <c r="CA46" s="31" t="str">
        <f aca="false">FIXED(AG46+AH46+AI46+AJ46+AK46+AL46+AM46+AN46+AO46+AP46+AQ46+AR46+AS46+AT46+AU46+AV46+AW46+AX46+AY46+AZ46+BA46+BB46+BC46+BD46+BE46+BF46+BG46+BH46+BI46+BJ46+BK46+BL46+BM46+BN46+BO46+BP46+BQ46+BR46+BS46+BT46+BU46+BV46+BW46+BX46+BY46+BZ46)</f>
        <v>0.00</v>
      </c>
      <c r="CB46" s="32" t="str">
        <f aca="false">FIXED(AF46-CA46)</f>
        <v>0.00</v>
      </c>
      <c r="CC46" s="33"/>
      <c r="CD46" s="19"/>
    </row>
    <row r="47" s="34" customFormat="true" ht="60" hidden="false" customHeight="true" outlineLevel="0" collapsed="false">
      <c r="A47" s="28" t="n">
        <v>40</v>
      </c>
      <c r="B47" s="29"/>
      <c r="C47" s="30"/>
      <c r="D47" s="31" t="str">
        <f aca="false">FIXED(C47*0.15)</f>
        <v>0.00</v>
      </c>
      <c r="E47" s="31" t="str">
        <f aca="false">FIXED(C47*0.01)</f>
        <v>0.00</v>
      </c>
      <c r="F47" s="31" t="str">
        <f aca="false">FIXED(C47*0.02)</f>
        <v>0.00</v>
      </c>
      <c r="G47" s="31" t="str">
        <f aca="false">FIXED(C47*1.5/100)</f>
        <v>0.00</v>
      </c>
      <c r="H47" s="30"/>
      <c r="I47" s="30"/>
      <c r="J47" s="30"/>
      <c r="K47" s="30"/>
      <c r="L47" s="30"/>
      <c r="M47" s="30"/>
      <c r="N47" s="30"/>
      <c r="O47" s="31"/>
      <c r="P47" s="31"/>
      <c r="Q47" s="31"/>
      <c r="R47" s="31"/>
      <c r="S47" s="30"/>
      <c r="T47" s="31"/>
      <c r="U47" s="31"/>
      <c r="V47" s="31" t="n">
        <f aca="false">SUM(H47:U47)</f>
        <v>0</v>
      </c>
      <c r="W47" s="31" t="str">
        <f aca="false">FIXED(B47*0.5)</f>
        <v>0.00</v>
      </c>
      <c r="X47" s="31" t="n">
        <f aca="false">C47*25/100</f>
        <v>0</v>
      </c>
      <c r="Y47" s="31"/>
      <c r="Z47" s="31" t="n">
        <f aca="false">X47+W47</f>
        <v>0</v>
      </c>
      <c r="AA47" s="31"/>
      <c r="AB47" s="31" t="str">
        <f aca="false">FIXED(Z47*15/100)</f>
        <v>0.00</v>
      </c>
      <c r="AC47" s="31" t="str">
        <f aca="false">FIXED(Z47*1/100)</f>
        <v>0.00</v>
      </c>
      <c r="AD47" s="31" t="str">
        <f aca="false">FIXED(V47*15/100)</f>
        <v>0.00</v>
      </c>
      <c r="AE47" s="31" t="str">
        <f aca="false">FIXED(V47*1/100)</f>
        <v>0.00</v>
      </c>
      <c r="AF47" s="31" t="str">
        <f aca="false">FIXED(C47+D47+E47+F47+G47+V47+Z47+AA47+AB47+AC47+AD47+AE47)</f>
        <v>0.00</v>
      </c>
      <c r="AG47" s="31" t="str">
        <f aca="false">FIXED(C47*15/100)</f>
        <v>0.00</v>
      </c>
      <c r="AH47" s="31" t="str">
        <f aca="false">FIXED(C47*1/100)</f>
        <v>0.00</v>
      </c>
      <c r="AI47" s="31" t="str">
        <f aca="false">FIXED(C47*2/100)</f>
        <v>0.00</v>
      </c>
      <c r="AJ47" s="31" t="str">
        <f aca="false">FIXED(C47*1.5/100)</f>
        <v>0.00</v>
      </c>
      <c r="AK47" s="31" t="str">
        <f aca="false">FIXED(C47*10/100)</f>
        <v>0.00</v>
      </c>
      <c r="AL47" s="31" t="str">
        <f aca="false">FIXED(C47*3/100)</f>
        <v>0.00</v>
      </c>
      <c r="AM47" s="31" t="str">
        <f aca="false">FIXED(C47*0.5/100)</f>
        <v>0.00</v>
      </c>
      <c r="AN47" s="31" t="str">
        <f aca="false">FIXED(V47*15/100)</f>
        <v>0.00</v>
      </c>
      <c r="AO47" s="31" t="str">
        <f aca="false">FIXED(V47*1/100)</f>
        <v>0.00</v>
      </c>
      <c r="AP47" s="31" t="str">
        <f aca="false">FIXED(V47*10/100)</f>
        <v>0.00</v>
      </c>
      <c r="AQ47" s="31" t="str">
        <f aca="false">FIXED(Z47*15/100)</f>
        <v>0.00</v>
      </c>
      <c r="AR47" s="31" t="str">
        <f aca="false">FIXED(Z47*1/100)</f>
        <v>0.00</v>
      </c>
      <c r="AS47" s="31" t="str">
        <f aca="false">FIXED(Z47*10/100)</f>
        <v>0.00</v>
      </c>
      <c r="AT47" s="31"/>
      <c r="AU47" s="31"/>
      <c r="AV47" s="31"/>
      <c r="AW47" s="31"/>
      <c r="AX47" s="31"/>
      <c r="AY47" s="30"/>
      <c r="AZ47" s="31"/>
      <c r="BA47" s="31"/>
      <c r="BB47" s="31"/>
      <c r="BC47" s="31"/>
      <c r="BD47" s="31"/>
      <c r="BE47" s="31"/>
      <c r="BF47" s="31"/>
      <c r="BG47" s="31"/>
      <c r="BH47" s="30"/>
      <c r="BI47" s="30"/>
      <c r="BJ47" s="30"/>
      <c r="BK47" s="30"/>
      <c r="BL47" s="31" t="n">
        <v>0</v>
      </c>
      <c r="BM47" s="31"/>
      <c r="BN47" s="30"/>
      <c r="BO47" s="31"/>
      <c r="BP47" s="30"/>
      <c r="BQ47" s="30"/>
      <c r="BR47" s="30"/>
      <c r="BS47" s="31" t="n">
        <f aca="false">C47*7/100</f>
        <v>0</v>
      </c>
      <c r="BT47" s="31"/>
      <c r="BU47" s="31"/>
      <c r="BV47" s="30"/>
      <c r="BW47" s="31"/>
      <c r="BX47" s="31"/>
      <c r="BY47" s="31"/>
      <c r="BZ47" s="31"/>
      <c r="CA47" s="31" t="str">
        <f aca="false">FIXED(AG47+AH47+AI47+AJ47+AK47+AL47+AM47+AN47+AO47+AP47+AQ47+AR47+AS47+AT47+AU47+AV47+AW47+AX47+AY47+AZ47+BA47+BB47+BC47+BD47+BE47+BF47+BG47+BH47+BI47+BJ47+BK47+BL47+BM47+BN47+BO47+BP47+BQ47+BR47+BS47+BT47+BU47+BV47+BW47+BX47+BY47+BZ47)</f>
        <v>0.00</v>
      </c>
      <c r="CB47" s="32" t="str">
        <f aca="false">FIXED(AF47-CA47)</f>
        <v>0.00</v>
      </c>
      <c r="CC47" s="33"/>
      <c r="CD47" s="19"/>
    </row>
    <row r="48" s="34" customFormat="true" ht="60" hidden="false" customHeight="true" outlineLevel="0" collapsed="false">
      <c r="A48" s="28" t="n">
        <v>41</v>
      </c>
      <c r="B48" s="29"/>
      <c r="C48" s="30"/>
      <c r="D48" s="31" t="str">
        <f aca="false">FIXED(C48*0.15)</f>
        <v>0.00</v>
      </c>
      <c r="E48" s="31" t="str">
        <f aca="false">FIXED(C48*0.01)</f>
        <v>0.00</v>
      </c>
      <c r="F48" s="31" t="str">
        <f aca="false">FIXED(C48*0.02)</f>
        <v>0.00</v>
      </c>
      <c r="G48" s="31" t="str">
        <f aca="false">FIXED(C48*1.5/100)</f>
        <v>0.00</v>
      </c>
      <c r="H48" s="30"/>
      <c r="I48" s="30"/>
      <c r="J48" s="30"/>
      <c r="K48" s="30"/>
      <c r="L48" s="30"/>
      <c r="M48" s="30"/>
      <c r="N48" s="30"/>
      <c r="O48" s="31"/>
      <c r="P48" s="31"/>
      <c r="Q48" s="31"/>
      <c r="R48" s="31"/>
      <c r="S48" s="30"/>
      <c r="T48" s="31"/>
      <c r="U48" s="31"/>
      <c r="V48" s="31" t="n">
        <f aca="false">SUM(H48:U48)</f>
        <v>0</v>
      </c>
      <c r="W48" s="31" t="str">
        <f aca="false">FIXED(B48*0.5)</f>
        <v>0.00</v>
      </c>
      <c r="X48" s="31" t="n">
        <f aca="false">C48*25/100</f>
        <v>0</v>
      </c>
      <c r="Y48" s="31"/>
      <c r="Z48" s="31" t="n">
        <f aca="false">X48+W48</f>
        <v>0</v>
      </c>
      <c r="AA48" s="31"/>
      <c r="AB48" s="31" t="str">
        <f aca="false">FIXED(Z48*15/100)</f>
        <v>0.00</v>
      </c>
      <c r="AC48" s="31" t="str">
        <f aca="false">FIXED(Z48*1/100)</f>
        <v>0.00</v>
      </c>
      <c r="AD48" s="31" t="str">
        <f aca="false">FIXED(V48*15/100)</f>
        <v>0.00</v>
      </c>
      <c r="AE48" s="31" t="str">
        <f aca="false">FIXED(V48*1/100)</f>
        <v>0.00</v>
      </c>
      <c r="AF48" s="31" t="str">
        <f aca="false">FIXED(C48+D48+E48+F48+G48+V48+Z48+AA48+AB48+AC48+AD48+AE48)</f>
        <v>0.00</v>
      </c>
      <c r="AG48" s="31" t="str">
        <f aca="false">FIXED(C48*15/100)</f>
        <v>0.00</v>
      </c>
      <c r="AH48" s="31" t="str">
        <f aca="false">FIXED(C48*1/100)</f>
        <v>0.00</v>
      </c>
      <c r="AI48" s="31" t="str">
        <f aca="false">FIXED(C48*2/100)</f>
        <v>0.00</v>
      </c>
      <c r="AJ48" s="31" t="str">
        <f aca="false">FIXED(C48*1.5/100)</f>
        <v>0.00</v>
      </c>
      <c r="AK48" s="31" t="str">
        <f aca="false">FIXED(C48*10/100)</f>
        <v>0.00</v>
      </c>
      <c r="AL48" s="31" t="str">
        <f aca="false">FIXED(C48*3/100)</f>
        <v>0.00</v>
      </c>
      <c r="AM48" s="31" t="str">
        <f aca="false">FIXED(C48*0.5/100)</f>
        <v>0.00</v>
      </c>
      <c r="AN48" s="31" t="str">
        <f aca="false">FIXED(V48*15/100)</f>
        <v>0.00</v>
      </c>
      <c r="AO48" s="31" t="str">
        <f aca="false">FIXED(V48*1/100)</f>
        <v>0.00</v>
      </c>
      <c r="AP48" s="31" t="str">
        <f aca="false">FIXED(V48*10/100)</f>
        <v>0.00</v>
      </c>
      <c r="AQ48" s="31" t="str">
        <f aca="false">FIXED(Z48*15/100)</f>
        <v>0.00</v>
      </c>
      <c r="AR48" s="31" t="str">
        <f aca="false">FIXED(Z48*1/100)</f>
        <v>0.00</v>
      </c>
      <c r="AS48" s="31" t="str">
        <f aca="false">FIXED(Z48*10/100)</f>
        <v>0.00</v>
      </c>
      <c r="AT48" s="31"/>
      <c r="AU48" s="31"/>
      <c r="AV48" s="31"/>
      <c r="AW48" s="31"/>
      <c r="AX48" s="31"/>
      <c r="AY48" s="30"/>
      <c r="AZ48" s="31"/>
      <c r="BA48" s="31"/>
      <c r="BB48" s="31"/>
      <c r="BC48" s="31"/>
      <c r="BD48" s="31"/>
      <c r="BE48" s="31"/>
      <c r="BF48" s="31"/>
      <c r="BG48" s="31"/>
      <c r="BH48" s="30"/>
      <c r="BI48" s="30"/>
      <c r="BJ48" s="30"/>
      <c r="BK48" s="30"/>
      <c r="BL48" s="31" t="n">
        <v>0</v>
      </c>
      <c r="BM48" s="31"/>
      <c r="BN48" s="30"/>
      <c r="BO48" s="31"/>
      <c r="BP48" s="30"/>
      <c r="BQ48" s="30"/>
      <c r="BR48" s="30"/>
      <c r="BS48" s="31" t="n">
        <f aca="false">C48*7/100</f>
        <v>0</v>
      </c>
      <c r="BT48" s="31"/>
      <c r="BU48" s="31"/>
      <c r="BV48" s="30"/>
      <c r="BW48" s="31"/>
      <c r="BX48" s="31"/>
      <c r="BY48" s="31"/>
      <c r="BZ48" s="31"/>
      <c r="CA48" s="31" t="str">
        <f aca="false">FIXED(AG48+AH48+AI48+AJ48+AK48+AL48+AM48+AN48+AO48+AP48+AQ48+AR48+AS48+AT48+AU48+AV48+AW48+AX48+AY48+AZ48+BA48+BB48+BC48+BD48+BE48+BF48+BG48+BH48+BI48+BJ48+BK48+BL48+BM48+BN48+BO48+BP48+BQ48+BR48+BS48+BT48+BU48+BV48+BW48+BX48+BY48+BZ48)</f>
        <v>0.00</v>
      </c>
      <c r="CB48" s="32" t="str">
        <f aca="false">FIXED(AF48-CA48)</f>
        <v>0.00</v>
      </c>
      <c r="CC48" s="33"/>
      <c r="CD48" s="19"/>
    </row>
    <row r="49" s="34" customFormat="true" ht="60" hidden="false" customHeight="true" outlineLevel="0" collapsed="false">
      <c r="A49" s="28" t="n">
        <v>42</v>
      </c>
      <c r="B49" s="29"/>
      <c r="C49" s="30"/>
      <c r="D49" s="31" t="str">
        <f aca="false">FIXED(C49*0.15)</f>
        <v>0.00</v>
      </c>
      <c r="E49" s="31" t="str">
        <f aca="false">FIXED(C49*0.01)</f>
        <v>0.00</v>
      </c>
      <c r="F49" s="31" t="str">
        <f aca="false">FIXED(C49*0.02)</f>
        <v>0.00</v>
      </c>
      <c r="G49" s="31" t="str">
        <f aca="false">FIXED(C49*1.5/100)</f>
        <v>0.00</v>
      </c>
      <c r="H49" s="30"/>
      <c r="I49" s="30"/>
      <c r="J49" s="30"/>
      <c r="K49" s="30"/>
      <c r="L49" s="30"/>
      <c r="M49" s="30"/>
      <c r="N49" s="30"/>
      <c r="O49" s="31"/>
      <c r="P49" s="31"/>
      <c r="Q49" s="31"/>
      <c r="R49" s="31"/>
      <c r="S49" s="30"/>
      <c r="T49" s="31"/>
      <c r="U49" s="31"/>
      <c r="V49" s="31" t="n">
        <f aca="false">SUM(H49:U49)</f>
        <v>0</v>
      </c>
      <c r="W49" s="31" t="str">
        <f aca="false">FIXED(B49*0.5)</f>
        <v>0.00</v>
      </c>
      <c r="X49" s="31" t="n">
        <f aca="false">C49*25/100</f>
        <v>0</v>
      </c>
      <c r="Y49" s="31"/>
      <c r="Z49" s="31" t="n">
        <f aca="false">X49+W49</f>
        <v>0</v>
      </c>
      <c r="AA49" s="31"/>
      <c r="AB49" s="31" t="str">
        <f aca="false">FIXED(Z49*15/100)</f>
        <v>0.00</v>
      </c>
      <c r="AC49" s="31" t="str">
        <f aca="false">FIXED(Z49*1/100)</f>
        <v>0.00</v>
      </c>
      <c r="AD49" s="31" t="str">
        <f aca="false">FIXED(V49*15/100)</f>
        <v>0.00</v>
      </c>
      <c r="AE49" s="31" t="str">
        <f aca="false">FIXED(V49*1/100)</f>
        <v>0.00</v>
      </c>
      <c r="AF49" s="31" t="str">
        <f aca="false">FIXED(C49+D49+E49+F49+G49+V49+Z49+AA49+AB49+AC49+AD49+AE49)</f>
        <v>0.00</v>
      </c>
      <c r="AG49" s="31" t="str">
        <f aca="false">FIXED(C49*15/100)</f>
        <v>0.00</v>
      </c>
      <c r="AH49" s="31" t="str">
        <f aca="false">FIXED(C49*1/100)</f>
        <v>0.00</v>
      </c>
      <c r="AI49" s="31" t="str">
        <f aca="false">FIXED(C49*2/100)</f>
        <v>0.00</v>
      </c>
      <c r="AJ49" s="31" t="str">
        <f aca="false">FIXED(C49*1.5/100)</f>
        <v>0.00</v>
      </c>
      <c r="AK49" s="31" t="str">
        <f aca="false">FIXED(C49*10/100)</f>
        <v>0.00</v>
      </c>
      <c r="AL49" s="31" t="str">
        <f aca="false">FIXED(C49*3/100)</f>
        <v>0.00</v>
      </c>
      <c r="AM49" s="31" t="str">
        <f aca="false">FIXED(C49*0.5/100)</f>
        <v>0.00</v>
      </c>
      <c r="AN49" s="31" t="str">
        <f aca="false">FIXED(V49*15/100)</f>
        <v>0.00</v>
      </c>
      <c r="AO49" s="31" t="str">
        <f aca="false">FIXED(V49*1/100)</f>
        <v>0.00</v>
      </c>
      <c r="AP49" s="31" t="str">
        <f aca="false">FIXED(V49*10/100)</f>
        <v>0.00</v>
      </c>
      <c r="AQ49" s="31" t="str">
        <f aca="false">FIXED(Z49*15/100)</f>
        <v>0.00</v>
      </c>
      <c r="AR49" s="31" t="str">
        <f aca="false">FIXED(Z49*1/100)</f>
        <v>0.00</v>
      </c>
      <c r="AS49" s="31" t="str">
        <f aca="false">FIXED(Z49*10/100)</f>
        <v>0.00</v>
      </c>
      <c r="AT49" s="31"/>
      <c r="AU49" s="31"/>
      <c r="AV49" s="31"/>
      <c r="AW49" s="31"/>
      <c r="AX49" s="31"/>
      <c r="AY49" s="30"/>
      <c r="AZ49" s="31"/>
      <c r="BA49" s="31"/>
      <c r="BB49" s="31"/>
      <c r="BC49" s="31"/>
      <c r="BD49" s="31"/>
      <c r="BE49" s="31"/>
      <c r="BF49" s="31"/>
      <c r="BG49" s="31"/>
      <c r="BH49" s="30"/>
      <c r="BI49" s="30"/>
      <c r="BJ49" s="30"/>
      <c r="BK49" s="30"/>
      <c r="BL49" s="31" t="n">
        <v>0</v>
      </c>
      <c r="BM49" s="31"/>
      <c r="BN49" s="30"/>
      <c r="BO49" s="31"/>
      <c r="BP49" s="30"/>
      <c r="BQ49" s="30"/>
      <c r="BR49" s="30"/>
      <c r="BS49" s="31" t="n">
        <f aca="false">C49*7/100</f>
        <v>0</v>
      </c>
      <c r="BT49" s="31"/>
      <c r="BU49" s="31"/>
      <c r="BV49" s="30"/>
      <c r="BW49" s="31"/>
      <c r="BX49" s="31"/>
      <c r="BY49" s="31"/>
      <c r="BZ49" s="31"/>
      <c r="CA49" s="31" t="str">
        <f aca="false">FIXED(AG49+AH49+AI49+AJ49+AK49+AL49+AM49+AN49+AO49+AP49+AQ49+AR49+AS49+AT49+AU49+AV49+AW49+AX49+AY49+AZ49+BA49+BB49+BC49+BD49+BE49+BF49+BG49+BH49+BI49+BJ49+BK49+BL49+BM49+BN49+BO49+BP49+BQ49+BR49+BS49+BT49+BU49+BV49+BW49+BX49+BY49+BZ49)</f>
        <v>0.00</v>
      </c>
      <c r="CB49" s="32" t="str">
        <f aca="false">FIXED(AF49-CA49)</f>
        <v>0.00</v>
      </c>
      <c r="CC49" s="33"/>
      <c r="CD49" s="19"/>
    </row>
    <row r="50" s="34" customFormat="true" ht="60" hidden="false" customHeight="true" outlineLevel="0" collapsed="false">
      <c r="A50" s="28" t="n">
        <v>43</v>
      </c>
      <c r="B50" s="29"/>
      <c r="C50" s="30"/>
      <c r="D50" s="31" t="str">
        <f aca="false">FIXED(C50*0.15)</f>
        <v>0.00</v>
      </c>
      <c r="E50" s="31" t="str">
        <f aca="false">FIXED(C50*0.01)</f>
        <v>0.00</v>
      </c>
      <c r="F50" s="31" t="str">
        <f aca="false">FIXED(C50*0.02)</f>
        <v>0.00</v>
      </c>
      <c r="G50" s="31" t="str">
        <f aca="false">FIXED(C50*1.5/100)</f>
        <v>0.00</v>
      </c>
      <c r="H50" s="30"/>
      <c r="I50" s="30"/>
      <c r="J50" s="30"/>
      <c r="K50" s="30"/>
      <c r="L50" s="30"/>
      <c r="M50" s="30"/>
      <c r="N50" s="30"/>
      <c r="O50" s="35"/>
      <c r="P50" s="35"/>
      <c r="Q50" s="35"/>
      <c r="R50" s="35"/>
      <c r="S50" s="30"/>
      <c r="T50" s="35"/>
      <c r="U50" s="35"/>
      <c r="V50" s="35" t="n">
        <f aca="false">SUM(H50:U50)</f>
        <v>0</v>
      </c>
      <c r="W50" s="31" t="str">
        <f aca="false">FIXED(B50*0.5)</f>
        <v>0.00</v>
      </c>
      <c r="X50" s="35" t="n">
        <f aca="false">C50*25/100</f>
        <v>0</v>
      </c>
      <c r="Y50" s="35"/>
      <c r="Z50" s="35" t="n">
        <f aca="false">X50+W50</f>
        <v>0</v>
      </c>
      <c r="AA50" s="35"/>
      <c r="AB50" s="31" t="str">
        <f aca="false">FIXED(Z50*15/100)</f>
        <v>0.00</v>
      </c>
      <c r="AC50" s="31" t="str">
        <f aca="false">FIXED(Z50*1/100)</f>
        <v>0.00</v>
      </c>
      <c r="AD50" s="31" t="str">
        <f aca="false">FIXED(V50*15/100)</f>
        <v>0.00</v>
      </c>
      <c r="AE50" s="31" t="str">
        <f aca="false">FIXED(V50*1/100)</f>
        <v>0.00</v>
      </c>
      <c r="AF50" s="31" t="str">
        <f aca="false">FIXED(C50+D50+E50+F50+G50+V50+Z50+AA50+AB50+AC50+AD50+AE50)</f>
        <v>0.00</v>
      </c>
      <c r="AG50" s="31" t="str">
        <f aca="false">FIXED(C50*15/100)</f>
        <v>0.00</v>
      </c>
      <c r="AH50" s="31" t="str">
        <f aca="false">FIXED(C50*1/100)</f>
        <v>0.00</v>
      </c>
      <c r="AI50" s="31" t="str">
        <f aca="false">FIXED(C50*2/100)</f>
        <v>0.00</v>
      </c>
      <c r="AJ50" s="31" t="str">
        <f aca="false">FIXED(C50*1.5/100)</f>
        <v>0.00</v>
      </c>
      <c r="AK50" s="31" t="str">
        <f aca="false">FIXED(C50*10/100)</f>
        <v>0.00</v>
      </c>
      <c r="AL50" s="31" t="str">
        <f aca="false">FIXED(C50*3/100)</f>
        <v>0.00</v>
      </c>
      <c r="AM50" s="31" t="str">
        <f aca="false">FIXED(C50*0.5/100)</f>
        <v>0.00</v>
      </c>
      <c r="AN50" s="31" t="str">
        <f aca="false">FIXED(V50*15/100)</f>
        <v>0.00</v>
      </c>
      <c r="AO50" s="31" t="str">
        <f aca="false">FIXED(V50*1/100)</f>
        <v>0.00</v>
      </c>
      <c r="AP50" s="31" t="str">
        <f aca="false">FIXED(V50*10/100)</f>
        <v>0.00</v>
      </c>
      <c r="AQ50" s="31" t="str">
        <f aca="false">FIXED(Z50*15/100)</f>
        <v>0.00</v>
      </c>
      <c r="AR50" s="31" t="str">
        <f aca="false">FIXED(Z50*1/100)</f>
        <v>0.00</v>
      </c>
      <c r="AS50" s="31" t="str">
        <f aca="false">FIXED(Z50*10/100)</f>
        <v>0.00</v>
      </c>
      <c r="AT50" s="35"/>
      <c r="AU50" s="35"/>
      <c r="AV50" s="35"/>
      <c r="AW50" s="35"/>
      <c r="AX50" s="35"/>
      <c r="AY50" s="30"/>
      <c r="AZ50" s="35"/>
      <c r="BA50" s="35"/>
      <c r="BB50" s="35"/>
      <c r="BC50" s="35"/>
      <c r="BD50" s="35"/>
      <c r="BE50" s="35"/>
      <c r="BF50" s="35"/>
      <c r="BG50" s="35"/>
      <c r="BH50" s="30"/>
      <c r="BI50" s="30"/>
      <c r="BJ50" s="30"/>
      <c r="BK50" s="30"/>
      <c r="BL50" s="35" t="n">
        <v>0</v>
      </c>
      <c r="BM50" s="35"/>
      <c r="BN50" s="30"/>
      <c r="BO50" s="35"/>
      <c r="BP50" s="30"/>
      <c r="BQ50" s="30"/>
      <c r="BR50" s="30"/>
      <c r="BS50" s="31" t="n">
        <f aca="false">C50*7/100</f>
        <v>0</v>
      </c>
      <c r="BT50" s="35"/>
      <c r="BU50" s="35"/>
      <c r="BV50" s="30"/>
      <c r="BW50" s="35"/>
      <c r="BX50" s="35"/>
      <c r="BY50" s="35"/>
      <c r="BZ50" s="35"/>
      <c r="CA50" s="31" t="str">
        <f aca="false">FIXED(AG50+AH50+AI50+AJ50+AK50+AL50+AM50+AN50+AO50+AP50+AQ50+AR50+AS50+AT50+AU50+AV50+AW50+AX50+AY50+AZ50+BA50+BB50+BC50+BD50+BE50+BF50+BG50+BH50+BI50+BJ50+BK50+BL50+BM50+BN50+BO50+BP50+BQ50+BR50+BS50+BT50+BU50+BV50+BW50+BX50+BY50+BZ50)</f>
        <v>0.00</v>
      </c>
      <c r="CB50" s="32" t="str">
        <f aca="false">FIXED(AF50-CA50)</f>
        <v>0.00</v>
      </c>
      <c r="CC50" s="36"/>
      <c r="CD50" s="37"/>
    </row>
    <row r="51" s="34" customFormat="true" ht="60" hidden="false" customHeight="true" outlineLevel="0" collapsed="false">
      <c r="A51" s="28" t="n">
        <v>44</v>
      </c>
      <c r="B51" s="29"/>
      <c r="C51" s="30"/>
      <c r="D51" s="31" t="str">
        <f aca="false">FIXED(C51*0.15)</f>
        <v>0.00</v>
      </c>
      <c r="E51" s="31" t="str">
        <f aca="false">FIXED(C51*0.01)</f>
        <v>0.00</v>
      </c>
      <c r="F51" s="31" t="str">
        <f aca="false">FIXED(C51*0.02)</f>
        <v>0.00</v>
      </c>
      <c r="G51" s="31" t="str">
        <f aca="false">FIXED(C51*1.5/100)</f>
        <v>0.00</v>
      </c>
      <c r="H51" s="30"/>
      <c r="I51" s="30"/>
      <c r="J51" s="30"/>
      <c r="K51" s="30"/>
      <c r="L51" s="30"/>
      <c r="M51" s="30"/>
      <c r="N51" s="30"/>
      <c r="O51" s="31"/>
      <c r="P51" s="31"/>
      <c r="Q51" s="31"/>
      <c r="R51" s="31"/>
      <c r="S51" s="30"/>
      <c r="T51" s="31"/>
      <c r="U51" s="31"/>
      <c r="V51" s="31" t="n">
        <f aca="false">SUM(H51:U51)</f>
        <v>0</v>
      </c>
      <c r="W51" s="31" t="str">
        <f aca="false">FIXED(B51*0.5)</f>
        <v>0.00</v>
      </c>
      <c r="X51" s="31" t="n">
        <f aca="false">C51*25/100</f>
        <v>0</v>
      </c>
      <c r="Y51" s="31"/>
      <c r="Z51" s="31" t="n">
        <f aca="false">X51+W51</f>
        <v>0</v>
      </c>
      <c r="AA51" s="31"/>
      <c r="AB51" s="31" t="str">
        <f aca="false">FIXED(Z51*15/100)</f>
        <v>0.00</v>
      </c>
      <c r="AC51" s="31" t="str">
        <f aca="false">FIXED(Z51*1/100)</f>
        <v>0.00</v>
      </c>
      <c r="AD51" s="31" t="str">
        <f aca="false">FIXED(V51*15/100)</f>
        <v>0.00</v>
      </c>
      <c r="AE51" s="31" t="str">
        <f aca="false">FIXED(V51*1/100)</f>
        <v>0.00</v>
      </c>
      <c r="AF51" s="31" t="str">
        <f aca="false">FIXED(C51+D51+E51+F51+G51+V51+Z51+AA51+AB51+AC51+AD51+AE51)</f>
        <v>0.00</v>
      </c>
      <c r="AG51" s="31" t="str">
        <f aca="false">FIXED(C51*15/100)</f>
        <v>0.00</v>
      </c>
      <c r="AH51" s="31" t="str">
        <f aca="false">FIXED(C51*1/100)</f>
        <v>0.00</v>
      </c>
      <c r="AI51" s="31" t="str">
        <f aca="false">FIXED(C51*2/100)</f>
        <v>0.00</v>
      </c>
      <c r="AJ51" s="31" t="str">
        <f aca="false">FIXED(C51*1.5/100)</f>
        <v>0.00</v>
      </c>
      <c r="AK51" s="31" t="str">
        <f aca="false">FIXED(C51*10/100)</f>
        <v>0.00</v>
      </c>
      <c r="AL51" s="31" t="str">
        <f aca="false">FIXED(C51*3/100)</f>
        <v>0.00</v>
      </c>
      <c r="AM51" s="31" t="str">
        <f aca="false">FIXED(C51*0.5/100)</f>
        <v>0.00</v>
      </c>
      <c r="AN51" s="31" t="str">
        <f aca="false">FIXED(V51*15/100)</f>
        <v>0.00</v>
      </c>
      <c r="AO51" s="31" t="str">
        <f aca="false">FIXED(V51*1/100)</f>
        <v>0.00</v>
      </c>
      <c r="AP51" s="31" t="str">
        <f aca="false">FIXED(V51*10/100)</f>
        <v>0.00</v>
      </c>
      <c r="AQ51" s="31" t="str">
        <f aca="false">FIXED(Z51*15/100)</f>
        <v>0.00</v>
      </c>
      <c r="AR51" s="31" t="str">
        <f aca="false">FIXED(Z51*1/100)</f>
        <v>0.00</v>
      </c>
      <c r="AS51" s="31" t="str">
        <f aca="false">FIXED(Z51*10/100)</f>
        <v>0.00</v>
      </c>
      <c r="AT51" s="31"/>
      <c r="AU51" s="31"/>
      <c r="AV51" s="31"/>
      <c r="AW51" s="31"/>
      <c r="AX51" s="31"/>
      <c r="AY51" s="30"/>
      <c r="AZ51" s="31"/>
      <c r="BA51" s="31"/>
      <c r="BB51" s="31"/>
      <c r="BC51" s="31"/>
      <c r="BD51" s="31"/>
      <c r="BE51" s="31"/>
      <c r="BF51" s="31"/>
      <c r="BG51" s="31"/>
      <c r="BH51" s="30"/>
      <c r="BI51" s="30"/>
      <c r="BJ51" s="30"/>
      <c r="BK51" s="30"/>
      <c r="BL51" s="31" t="n">
        <v>0</v>
      </c>
      <c r="BM51" s="31"/>
      <c r="BN51" s="30"/>
      <c r="BO51" s="31"/>
      <c r="BP51" s="30"/>
      <c r="BQ51" s="30"/>
      <c r="BR51" s="30"/>
      <c r="BS51" s="31" t="n">
        <f aca="false">C51*7/100</f>
        <v>0</v>
      </c>
      <c r="BT51" s="31"/>
      <c r="BU51" s="31"/>
      <c r="BV51" s="30"/>
      <c r="BW51" s="31"/>
      <c r="BX51" s="31"/>
      <c r="BY51" s="31"/>
      <c r="BZ51" s="31"/>
      <c r="CA51" s="31" t="str">
        <f aca="false">FIXED(AG51+AH51+AI51+AJ51+AK51+AL51+AM51+AN51+AO51+AP51+AQ51+AR51+AS51+AT51+AU51+AV51+AW51+AX51+AY51+AZ51+BA51+BB51+BC51+BD51+BE51+BF51+BG51+BH51+BI51+BJ51+BK51+BL51+BM51+BN51+BO51+BP51+BQ51+BR51+BS51+BT51+BU51+BV51+BW51+BX51+BY51+BZ51)</f>
        <v>0.00</v>
      </c>
      <c r="CB51" s="32" t="str">
        <f aca="false">FIXED(AF51-CA51)</f>
        <v>0.00</v>
      </c>
      <c r="CC51" s="33"/>
      <c r="CD51" s="19"/>
    </row>
    <row r="52" s="34" customFormat="true" ht="60" hidden="false" customHeight="true" outlineLevel="0" collapsed="false">
      <c r="A52" s="28" t="n">
        <v>45</v>
      </c>
      <c r="B52" s="29"/>
      <c r="C52" s="30"/>
      <c r="D52" s="31" t="str">
        <f aca="false">FIXED(C52*0.15)</f>
        <v>0.00</v>
      </c>
      <c r="E52" s="31" t="str">
        <f aca="false">FIXED(C52*0.01)</f>
        <v>0.00</v>
      </c>
      <c r="F52" s="31" t="str">
        <f aca="false">FIXED(C52*0.02)</f>
        <v>0.00</v>
      </c>
      <c r="G52" s="31" t="str">
        <f aca="false">FIXED(C52*1.5/100)</f>
        <v>0.00</v>
      </c>
      <c r="H52" s="30"/>
      <c r="I52" s="30"/>
      <c r="J52" s="30"/>
      <c r="K52" s="30"/>
      <c r="L52" s="30"/>
      <c r="M52" s="30"/>
      <c r="N52" s="30"/>
      <c r="O52" s="31"/>
      <c r="P52" s="31"/>
      <c r="Q52" s="31"/>
      <c r="R52" s="31"/>
      <c r="S52" s="30"/>
      <c r="T52" s="31"/>
      <c r="U52" s="31"/>
      <c r="V52" s="31" t="n">
        <f aca="false">SUM(H52:U52)</f>
        <v>0</v>
      </c>
      <c r="W52" s="31" t="str">
        <f aca="false">FIXED(B52*0.5)</f>
        <v>0.00</v>
      </c>
      <c r="X52" s="31" t="n">
        <f aca="false">C52*25/100</f>
        <v>0</v>
      </c>
      <c r="Y52" s="31"/>
      <c r="Z52" s="31" t="n">
        <f aca="false">X52+W52</f>
        <v>0</v>
      </c>
      <c r="AA52" s="31"/>
      <c r="AB52" s="31" t="str">
        <f aca="false">FIXED(Z52*15/100)</f>
        <v>0.00</v>
      </c>
      <c r="AC52" s="31" t="str">
        <f aca="false">FIXED(Z52*1/100)</f>
        <v>0.00</v>
      </c>
      <c r="AD52" s="31" t="str">
        <f aca="false">FIXED(V52*15/100)</f>
        <v>0.00</v>
      </c>
      <c r="AE52" s="31" t="str">
        <f aca="false">FIXED(V52*1/100)</f>
        <v>0.00</v>
      </c>
      <c r="AF52" s="31" t="str">
        <f aca="false">FIXED(C52+D52+E52+F52+G52+V52+Z52+AA52+AB52+AC52+AD52+AE52)</f>
        <v>0.00</v>
      </c>
      <c r="AG52" s="31" t="str">
        <f aca="false">FIXED(C52*15/100)</f>
        <v>0.00</v>
      </c>
      <c r="AH52" s="31" t="str">
        <f aca="false">FIXED(C52*1/100)</f>
        <v>0.00</v>
      </c>
      <c r="AI52" s="31" t="str">
        <f aca="false">FIXED(C52*2/100)</f>
        <v>0.00</v>
      </c>
      <c r="AJ52" s="31" t="str">
        <f aca="false">FIXED(C52*1.5/100)</f>
        <v>0.00</v>
      </c>
      <c r="AK52" s="31" t="str">
        <f aca="false">FIXED(C52*10/100)</f>
        <v>0.00</v>
      </c>
      <c r="AL52" s="31" t="str">
        <f aca="false">FIXED(C52*3/100)</f>
        <v>0.00</v>
      </c>
      <c r="AM52" s="31" t="str">
        <f aca="false">FIXED(C52*0.5/100)</f>
        <v>0.00</v>
      </c>
      <c r="AN52" s="31" t="str">
        <f aca="false">FIXED(V52*15/100)</f>
        <v>0.00</v>
      </c>
      <c r="AO52" s="31" t="str">
        <f aca="false">FIXED(V52*1/100)</f>
        <v>0.00</v>
      </c>
      <c r="AP52" s="31" t="str">
        <f aca="false">FIXED(V52*10/100)</f>
        <v>0.00</v>
      </c>
      <c r="AQ52" s="31" t="str">
        <f aca="false">FIXED(Z52*15/100)</f>
        <v>0.00</v>
      </c>
      <c r="AR52" s="31" t="str">
        <f aca="false">FIXED(Z52*1/100)</f>
        <v>0.00</v>
      </c>
      <c r="AS52" s="31" t="str">
        <f aca="false">FIXED(Z52*10/100)</f>
        <v>0.00</v>
      </c>
      <c r="AT52" s="31"/>
      <c r="AU52" s="31"/>
      <c r="AV52" s="31"/>
      <c r="AW52" s="31"/>
      <c r="AX52" s="31"/>
      <c r="AY52" s="30"/>
      <c r="AZ52" s="31"/>
      <c r="BA52" s="31"/>
      <c r="BB52" s="31"/>
      <c r="BC52" s="31"/>
      <c r="BD52" s="31"/>
      <c r="BE52" s="31"/>
      <c r="BF52" s="31"/>
      <c r="BG52" s="31"/>
      <c r="BH52" s="30"/>
      <c r="BI52" s="30"/>
      <c r="BJ52" s="30"/>
      <c r="BK52" s="30"/>
      <c r="BL52" s="31" t="n">
        <v>0</v>
      </c>
      <c r="BM52" s="31"/>
      <c r="BN52" s="30"/>
      <c r="BO52" s="31"/>
      <c r="BP52" s="30"/>
      <c r="BQ52" s="30"/>
      <c r="BR52" s="30"/>
      <c r="BS52" s="31" t="n">
        <f aca="false">C52*7/100</f>
        <v>0</v>
      </c>
      <c r="BT52" s="31"/>
      <c r="BU52" s="31"/>
      <c r="BV52" s="30"/>
      <c r="BW52" s="31"/>
      <c r="BX52" s="31"/>
      <c r="BY52" s="31"/>
      <c r="BZ52" s="31"/>
      <c r="CA52" s="31" t="str">
        <f aca="false">FIXED(AG52+AH52+AI52+AJ52+AK52+AL52+AM52+AN52+AO52+AP52+AQ52+AR52+AS52+AT52+AU52+AV52+AW52+AX52+AY52+AZ52+BA52+BB52+BC52+BD52+BE52+BF52+BG52+BH52+BI52+BJ52+BK52+BL52+BM52+BN52+BO52+BP52+BQ52+BR52+BS52+BT52+BU52+BV52+BW52+BX52+BY52+BZ52)</f>
        <v>0.00</v>
      </c>
      <c r="CB52" s="32" t="str">
        <f aca="false">FIXED(AF52-CA52)</f>
        <v>0.00</v>
      </c>
      <c r="CC52" s="33"/>
      <c r="CD52" s="19"/>
    </row>
    <row r="53" s="34" customFormat="true" ht="60" hidden="false" customHeight="true" outlineLevel="0" collapsed="false">
      <c r="A53" s="28" t="n">
        <v>46</v>
      </c>
      <c r="B53" s="29"/>
      <c r="C53" s="30"/>
      <c r="D53" s="31" t="str">
        <f aca="false">FIXED(C53*0.15)</f>
        <v>0.00</v>
      </c>
      <c r="E53" s="31" t="str">
        <f aca="false">FIXED(C53*0.01)</f>
        <v>0.00</v>
      </c>
      <c r="F53" s="31" t="str">
        <f aca="false">FIXED(C53*0.02)</f>
        <v>0.00</v>
      </c>
      <c r="G53" s="31" t="str">
        <f aca="false">FIXED(C53*1.5/100)</f>
        <v>0.00</v>
      </c>
      <c r="H53" s="30"/>
      <c r="I53" s="30"/>
      <c r="J53" s="30"/>
      <c r="K53" s="30"/>
      <c r="L53" s="30"/>
      <c r="M53" s="30"/>
      <c r="N53" s="30"/>
      <c r="O53" s="31"/>
      <c r="P53" s="31"/>
      <c r="Q53" s="31"/>
      <c r="R53" s="31"/>
      <c r="S53" s="30"/>
      <c r="T53" s="31"/>
      <c r="U53" s="31"/>
      <c r="V53" s="31" t="n">
        <f aca="false">SUM(H53:U53)</f>
        <v>0</v>
      </c>
      <c r="W53" s="31" t="str">
        <f aca="false">FIXED(B53*0.5)</f>
        <v>0.00</v>
      </c>
      <c r="X53" s="31" t="n">
        <v>0</v>
      </c>
      <c r="Y53" s="31"/>
      <c r="Z53" s="31" t="n">
        <f aca="false">X53+W53</f>
        <v>0</v>
      </c>
      <c r="AA53" s="31"/>
      <c r="AB53" s="31" t="str">
        <f aca="false">FIXED(Z53*15/100)</f>
        <v>0.00</v>
      </c>
      <c r="AC53" s="31" t="str">
        <f aca="false">FIXED(Z53*1/100)</f>
        <v>0.00</v>
      </c>
      <c r="AD53" s="31" t="str">
        <f aca="false">FIXED(V53*15/100)</f>
        <v>0.00</v>
      </c>
      <c r="AE53" s="31" t="str">
        <f aca="false">FIXED(V53*1/100)</f>
        <v>0.00</v>
      </c>
      <c r="AF53" s="31" t="str">
        <f aca="false">FIXED(C53+D53+E53+F53+G53+V53+Z53+AA53+AB53+AC53+AD53+AE53)</f>
        <v>0.00</v>
      </c>
      <c r="AG53" s="31" t="str">
        <f aca="false">FIXED(C53*15/100)</f>
        <v>0.00</v>
      </c>
      <c r="AH53" s="31" t="str">
        <f aca="false">FIXED(C53*1/100)</f>
        <v>0.00</v>
      </c>
      <c r="AI53" s="31" t="str">
        <f aca="false">FIXED(C53*2/100)</f>
        <v>0.00</v>
      </c>
      <c r="AJ53" s="31" t="str">
        <f aca="false">FIXED(C53*1.5/100)</f>
        <v>0.00</v>
      </c>
      <c r="AK53" s="31" t="str">
        <f aca="false">FIXED(C53*10/100)</f>
        <v>0.00</v>
      </c>
      <c r="AL53" s="31" t="str">
        <f aca="false">FIXED(C53*3/100)</f>
        <v>0.00</v>
      </c>
      <c r="AM53" s="31" t="str">
        <f aca="false">FIXED(C53*0.5/100)</f>
        <v>0.00</v>
      </c>
      <c r="AN53" s="31" t="str">
        <f aca="false">FIXED(V53*15/100)</f>
        <v>0.00</v>
      </c>
      <c r="AO53" s="31" t="str">
        <f aca="false">FIXED(V53*1/100)</f>
        <v>0.00</v>
      </c>
      <c r="AP53" s="31" t="str">
        <f aca="false">FIXED(V53*10/100)</f>
        <v>0.00</v>
      </c>
      <c r="AQ53" s="31" t="str">
        <f aca="false">FIXED(Z53*15/100)</f>
        <v>0.00</v>
      </c>
      <c r="AR53" s="31" t="str">
        <f aca="false">FIXED(Z53*1/100)</f>
        <v>0.00</v>
      </c>
      <c r="AS53" s="31" t="str">
        <f aca="false">FIXED(Z53*10/100)</f>
        <v>0.00</v>
      </c>
      <c r="AT53" s="31"/>
      <c r="AU53" s="31"/>
      <c r="AV53" s="31"/>
      <c r="AW53" s="31"/>
      <c r="AX53" s="31"/>
      <c r="AY53" s="30"/>
      <c r="AZ53" s="31"/>
      <c r="BA53" s="31"/>
      <c r="BB53" s="31"/>
      <c r="BC53" s="31"/>
      <c r="BD53" s="31"/>
      <c r="BE53" s="31"/>
      <c r="BF53" s="31"/>
      <c r="BG53" s="31"/>
      <c r="BH53" s="30"/>
      <c r="BI53" s="30"/>
      <c r="BJ53" s="30"/>
      <c r="BK53" s="30"/>
      <c r="BL53" s="31" t="n">
        <v>0</v>
      </c>
      <c r="BM53" s="31"/>
      <c r="BN53" s="30"/>
      <c r="BO53" s="31"/>
      <c r="BP53" s="30"/>
      <c r="BQ53" s="30"/>
      <c r="BR53" s="30"/>
      <c r="BS53" s="31" t="n">
        <f aca="false">C53*7/100</f>
        <v>0</v>
      </c>
      <c r="BT53" s="31"/>
      <c r="BU53" s="31"/>
      <c r="BV53" s="30"/>
      <c r="BW53" s="31"/>
      <c r="BX53" s="31"/>
      <c r="BY53" s="31"/>
      <c r="BZ53" s="31"/>
      <c r="CA53" s="31" t="str">
        <f aca="false">FIXED(AG53+AH53+AI53+AJ53+AK53+AL53+AM53+AN53+AO53+AP53+AQ53+AR53+AS53+AT53+AU53+AV53+AW53+AX53+AY53+AZ53+BA53+BB53+BC53+BD53+BE53+BF53+BG53+BH53+BI53+BJ53+BK53+BL53+BM53+BN53+BO53+BP53+BQ53+BR53+BS53+BT53+BU53+BV53+BW53+BX53+BY53+BZ53)</f>
        <v>0.00</v>
      </c>
      <c r="CB53" s="32" t="str">
        <f aca="false">FIXED(AF53-CA53)</f>
        <v>0.00</v>
      </c>
      <c r="CC53" s="33"/>
      <c r="CD53" s="19"/>
    </row>
    <row r="54" s="34" customFormat="true" ht="60" hidden="false" customHeight="true" outlineLevel="0" collapsed="false">
      <c r="A54" s="28" t="n">
        <v>47</v>
      </c>
      <c r="B54" s="29"/>
      <c r="C54" s="30"/>
      <c r="D54" s="31" t="str">
        <f aca="false">FIXED(C54*0.15)</f>
        <v>0.00</v>
      </c>
      <c r="E54" s="31" t="str">
        <f aca="false">FIXED(C54*0.01)</f>
        <v>0.00</v>
      </c>
      <c r="F54" s="31" t="str">
        <f aca="false">FIXED(C54*0.02)</f>
        <v>0.00</v>
      </c>
      <c r="G54" s="31" t="str">
        <f aca="false">FIXED(C54*1.5/100)</f>
        <v>0.00</v>
      </c>
      <c r="H54" s="30"/>
      <c r="I54" s="30"/>
      <c r="J54" s="30"/>
      <c r="K54" s="30"/>
      <c r="L54" s="30"/>
      <c r="M54" s="30"/>
      <c r="N54" s="30"/>
      <c r="O54" s="31"/>
      <c r="P54" s="31"/>
      <c r="Q54" s="31"/>
      <c r="R54" s="31"/>
      <c r="S54" s="30"/>
      <c r="T54" s="31"/>
      <c r="U54" s="31"/>
      <c r="V54" s="31" t="n">
        <f aca="false">SUM(H54:U54)</f>
        <v>0</v>
      </c>
      <c r="W54" s="31" t="str">
        <f aca="false">FIXED(B54*0.5)</f>
        <v>0.00</v>
      </c>
      <c r="X54" s="31" t="n">
        <f aca="false">C54*25/100</f>
        <v>0</v>
      </c>
      <c r="Y54" s="31"/>
      <c r="Z54" s="31" t="n">
        <f aca="false">X54+W54</f>
        <v>0</v>
      </c>
      <c r="AA54" s="31"/>
      <c r="AB54" s="31" t="str">
        <f aca="false">FIXED(Z54*15/100)</f>
        <v>0.00</v>
      </c>
      <c r="AC54" s="31" t="str">
        <f aca="false">FIXED(Z54*1/100)</f>
        <v>0.00</v>
      </c>
      <c r="AD54" s="31" t="str">
        <f aca="false">FIXED(V54*15/100)</f>
        <v>0.00</v>
      </c>
      <c r="AE54" s="31" t="str">
        <f aca="false">FIXED(V54*1/100)</f>
        <v>0.00</v>
      </c>
      <c r="AF54" s="31" t="str">
        <f aca="false">FIXED(C54+D54+E54+F54+G54+V54+Z54+AA54+AB54+AC54+AD54+AE54)</f>
        <v>0.00</v>
      </c>
      <c r="AG54" s="31" t="str">
        <f aca="false">FIXED(C54*15/100)</f>
        <v>0.00</v>
      </c>
      <c r="AH54" s="31" t="str">
        <f aca="false">FIXED(C54*1/100)</f>
        <v>0.00</v>
      </c>
      <c r="AI54" s="31" t="str">
        <f aca="false">FIXED(C54*2/100)</f>
        <v>0.00</v>
      </c>
      <c r="AJ54" s="31" t="str">
        <f aca="false">FIXED(C54*1.5/100)</f>
        <v>0.00</v>
      </c>
      <c r="AK54" s="31" t="str">
        <f aca="false">FIXED(C54*10/100)</f>
        <v>0.00</v>
      </c>
      <c r="AL54" s="31" t="str">
        <f aca="false">FIXED(C54*3/100)</f>
        <v>0.00</v>
      </c>
      <c r="AM54" s="31" t="str">
        <f aca="false">FIXED(C54*0.5/100)</f>
        <v>0.00</v>
      </c>
      <c r="AN54" s="31" t="str">
        <f aca="false">FIXED(V54*15/100)</f>
        <v>0.00</v>
      </c>
      <c r="AO54" s="31" t="str">
        <f aca="false">FIXED(V54*1/100)</f>
        <v>0.00</v>
      </c>
      <c r="AP54" s="31" t="str">
        <f aca="false">FIXED(V54*10/100)</f>
        <v>0.00</v>
      </c>
      <c r="AQ54" s="31" t="str">
        <f aca="false">FIXED(Z54*15/100)</f>
        <v>0.00</v>
      </c>
      <c r="AR54" s="31" t="str">
        <f aca="false">FIXED(Z54*1/100)</f>
        <v>0.00</v>
      </c>
      <c r="AS54" s="31" t="str">
        <f aca="false">FIXED(Z54*10/100)</f>
        <v>0.00</v>
      </c>
      <c r="AT54" s="31"/>
      <c r="AU54" s="31"/>
      <c r="AV54" s="31"/>
      <c r="AW54" s="31"/>
      <c r="AX54" s="31"/>
      <c r="AY54" s="30"/>
      <c r="AZ54" s="31"/>
      <c r="BA54" s="31"/>
      <c r="BB54" s="31"/>
      <c r="BC54" s="31"/>
      <c r="BD54" s="31"/>
      <c r="BE54" s="31"/>
      <c r="BF54" s="31"/>
      <c r="BG54" s="31"/>
      <c r="BH54" s="30"/>
      <c r="BI54" s="30"/>
      <c r="BJ54" s="30"/>
      <c r="BK54" s="30"/>
      <c r="BL54" s="31" t="n">
        <v>0</v>
      </c>
      <c r="BM54" s="31"/>
      <c r="BN54" s="30"/>
      <c r="BO54" s="31"/>
      <c r="BP54" s="30"/>
      <c r="BQ54" s="30"/>
      <c r="BR54" s="30"/>
      <c r="BS54" s="31" t="n">
        <f aca="false">C54*7/100</f>
        <v>0</v>
      </c>
      <c r="BT54" s="31"/>
      <c r="BU54" s="31"/>
      <c r="BV54" s="30"/>
      <c r="BW54" s="31"/>
      <c r="BX54" s="31"/>
      <c r="BY54" s="31"/>
      <c r="BZ54" s="31"/>
      <c r="CA54" s="31" t="str">
        <f aca="false">FIXED(AG54+AH54+AI54+AJ54+AK54+AL54+AM54+AN54+AO54+AP54+AQ54+AR54+AS54+AT54+AU54+AV54+AW54+AX54+AY54+AZ54+BA54+BB54+BC54+BD54+BE54+BF54+BG54+BH54+BI54+BJ54+BK54+BL54+BM54+BN54+BO54+BP54+BQ54+BR54+BS54+BT54+BU54+BV54+BW54+BX54+BY54+BZ54)</f>
        <v>0.00</v>
      </c>
      <c r="CB54" s="32" t="str">
        <f aca="false">FIXED(AF54-CA54)</f>
        <v>0.00</v>
      </c>
      <c r="CC54" s="33"/>
      <c r="CD54" s="19"/>
    </row>
    <row r="55" s="34" customFormat="true" ht="60" hidden="false" customHeight="true" outlineLevel="0" collapsed="false">
      <c r="A55" s="28" t="n">
        <v>48</v>
      </c>
      <c r="B55" s="29"/>
      <c r="C55" s="30"/>
      <c r="D55" s="31" t="str">
        <f aca="false">FIXED(C55*0.15)</f>
        <v>0.00</v>
      </c>
      <c r="E55" s="31" t="str">
        <f aca="false">FIXED(C55*0.01)</f>
        <v>0.00</v>
      </c>
      <c r="F55" s="31" t="str">
        <f aca="false">FIXED(C55*0.02)</f>
        <v>0.00</v>
      </c>
      <c r="G55" s="31" t="str">
        <f aca="false">FIXED(C55*1.5/100)</f>
        <v>0.00</v>
      </c>
      <c r="H55" s="30"/>
      <c r="I55" s="30"/>
      <c r="J55" s="30"/>
      <c r="K55" s="30"/>
      <c r="L55" s="30"/>
      <c r="M55" s="30"/>
      <c r="N55" s="30"/>
      <c r="O55" s="31"/>
      <c r="P55" s="31"/>
      <c r="Q55" s="31"/>
      <c r="R55" s="31"/>
      <c r="S55" s="30"/>
      <c r="T55" s="31"/>
      <c r="U55" s="31"/>
      <c r="V55" s="31" t="n">
        <f aca="false">SUM(H55:U55)</f>
        <v>0</v>
      </c>
      <c r="W55" s="31" t="str">
        <f aca="false">FIXED(B55*0.5)</f>
        <v>0.00</v>
      </c>
      <c r="X55" s="31" t="n">
        <f aca="false">C55*25/100</f>
        <v>0</v>
      </c>
      <c r="Y55" s="31"/>
      <c r="Z55" s="31" t="n">
        <f aca="false">X55+W55</f>
        <v>0</v>
      </c>
      <c r="AA55" s="31"/>
      <c r="AB55" s="31" t="str">
        <f aca="false">FIXED(Z55*15/100)</f>
        <v>0.00</v>
      </c>
      <c r="AC55" s="31" t="str">
        <f aca="false">FIXED(Z55*1/100)</f>
        <v>0.00</v>
      </c>
      <c r="AD55" s="31" t="str">
        <f aca="false">FIXED(V55*15/100)</f>
        <v>0.00</v>
      </c>
      <c r="AE55" s="31" t="str">
        <f aca="false">FIXED(V55*1/100)</f>
        <v>0.00</v>
      </c>
      <c r="AF55" s="31" t="str">
        <f aca="false">FIXED(C55+D55+E55+F55+G55+V55+Z55+AA55+AB55+AC55+AD55+AE55)</f>
        <v>0.00</v>
      </c>
      <c r="AG55" s="31" t="str">
        <f aca="false">FIXED(C55*15/100)</f>
        <v>0.00</v>
      </c>
      <c r="AH55" s="31" t="str">
        <f aca="false">FIXED(C55*1/100)</f>
        <v>0.00</v>
      </c>
      <c r="AI55" s="31" t="str">
        <f aca="false">FIXED(C55*2/100)</f>
        <v>0.00</v>
      </c>
      <c r="AJ55" s="31" t="str">
        <f aca="false">FIXED(C55*1.5/100)</f>
        <v>0.00</v>
      </c>
      <c r="AK55" s="31" t="str">
        <f aca="false">FIXED(C55*10/100)</f>
        <v>0.00</v>
      </c>
      <c r="AL55" s="31" t="str">
        <f aca="false">FIXED(C55*3/100)</f>
        <v>0.00</v>
      </c>
      <c r="AM55" s="31" t="str">
        <f aca="false">FIXED(C55*0.5/100)</f>
        <v>0.00</v>
      </c>
      <c r="AN55" s="31" t="str">
        <f aca="false">FIXED(V55*15/100)</f>
        <v>0.00</v>
      </c>
      <c r="AO55" s="31" t="str">
        <f aca="false">FIXED(V55*1/100)</f>
        <v>0.00</v>
      </c>
      <c r="AP55" s="31" t="str">
        <f aca="false">FIXED(V55*10/100)</f>
        <v>0.00</v>
      </c>
      <c r="AQ55" s="31" t="str">
        <f aca="false">FIXED(Z55*15/100)</f>
        <v>0.00</v>
      </c>
      <c r="AR55" s="31" t="str">
        <f aca="false">FIXED(Z55*1/100)</f>
        <v>0.00</v>
      </c>
      <c r="AS55" s="31" t="str">
        <f aca="false">FIXED(Z55*10/100)</f>
        <v>0.00</v>
      </c>
      <c r="AT55" s="31"/>
      <c r="AU55" s="31"/>
      <c r="AV55" s="31"/>
      <c r="AW55" s="31"/>
      <c r="AX55" s="31"/>
      <c r="AY55" s="30"/>
      <c r="AZ55" s="31"/>
      <c r="BA55" s="31"/>
      <c r="BB55" s="31"/>
      <c r="BC55" s="31"/>
      <c r="BD55" s="31"/>
      <c r="BE55" s="31"/>
      <c r="BF55" s="31"/>
      <c r="BG55" s="31"/>
      <c r="BH55" s="30"/>
      <c r="BI55" s="30"/>
      <c r="BJ55" s="30"/>
      <c r="BK55" s="30"/>
      <c r="BL55" s="31" t="n">
        <v>0</v>
      </c>
      <c r="BM55" s="31"/>
      <c r="BN55" s="30"/>
      <c r="BO55" s="31"/>
      <c r="BP55" s="30"/>
      <c r="BQ55" s="30"/>
      <c r="BR55" s="30"/>
      <c r="BS55" s="31" t="n">
        <f aca="false">C55*7/100</f>
        <v>0</v>
      </c>
      <c r="BT55" s="31"/>
      <c r="BU55" s="31"/>
      <c r="BV55" s="30"/>
      <c r="BW55" s="31"/>
      <c r="BX55" s="31"/>
      <c r="BY55" s="31"/>
      <c r="BZ55" s="31"/>
      <c r="CA55" s="31" t="str">
        <f aca="false">FIXED(AG55+AH55+AI55+AJ55+AK55+AL55+AM55+AN55+AO55+AP55+AQ55+AR55+AS55+AT55+AU55+AV55+AW55+AX55+AY55+AZ55+BA55+BB55+BC55+BD55+BE55+BF55+BG55+BH55+BI55+BJ55+BK55+BL55+BM55+BN55+BO55+BP55+BQ55+BR55+BS55+BT55+BU55+BV55+BW55+BX55+BY55+BZ55)</f>
        <v>0.00</v>
      </c>
      <c r="CB55" s="32" t="str">
        <f aca="false">FIXED(AF55-CA55)</f>
        <v>0.00</v>
      </c>
      <c r="CC55" s="33"/>
      <c r="CD55" s="19"/>
    </row>
    <row r="56" s="34" customFormat="true" ht="60" hidden="false" customHeight="true" outlineLevel="0" collapsed="false">
      <c r="A56" s="28" t="n">
        <v>49</v>
      </c>
      <c r="B56" s="29"/>
      <c r="C56" s="30"/>
      <c r="D56" s="31" t="str">
        <f aca="false">FIXED(C56*0.15)</f>
        <v>0.00</v>
      </c>
      <c r="E56" s="31" t="str">
        <f aca="false">FIXED(C56*0.01)</f>
        <v>0.00</v>
      </c>
      <c r="F56" s="31" t="str">
        <f aca="false">FIXED(C56*0.02)</f>
        <v>0.00</v>
      </c>
      <c r="G56" s="31" t="str">
        <f aca="false">FIXED(C56*1.5/100)</f>
        <v>0.00</v>
      </c>
      <c r="H56" s="30"/>
      <c r="I56" s="30"/>
      <c r="J56" s="30"/>
      <c r="K56" s="30"/>
      <c r="L56" s="30"/>
      <c r="M56" s="30"/>
      <c r="N56" s="30"/>
      <c r="O56" s="31"/>
      <c r="P56" s="31"/>
      <c r="Q56" s="31"/>
      <c r="R56" s="31"/>
      <c r="S56" s="30"/>
      <c r="T56" s="31"/>
      <c r="U56" s="31"/>
      <c r="V56" s="31" t="n">
        <f aca="false">SUM(H56:U56)</f>
        <v>0</v>
      </c>
      <c r="W56" s="31" t="str">
        <f aca="false">FIXED(B56*0.5)</f>
        <v>0.00</v>
      </c>
      <c r="X56" s="31" t="n">
        <f aca="false">C56*25/100</f>
        <v>0</v>
      </c>
      <c r="Y56" s="31"/>
      <c r="Z56" s="31" t="n">
        <f aca="false">X56+W56</f>
        <v>0</v>
      </c>
      <c r="AA56" s="31"/>
      <c r="AB56" s="31" t="str">
        <f aca="false">FIXED(Z56*15/100)</f>
        <v>0.00</v>
      </c>
      <c r="AC56" s="31" t="str">
        <f aca="false">FIXED(Z56*1/100)</f>
        <v>0.00</v>
      </c>
      <c r="AD56" s="31" t="str">
        <f aca="false">FIXED(V56*15/100)</f>
        <v>0.00</v>
      </c>
      <c r="AE56" s="31" t="str">
        <f aca="false">FIXED(V56*1/100)</f>
        <v>0.00</v>
      </c>
      <c r="AF56" s="31" t="str">
        <f aca="false">FIXED(C56+D56+E56+F56+G56+V56+Z56+AA56+AB56+AC56+AD56+AE56)</f>
        <v>0.00</v>
      </c>
      <c r="AG56" s="31" t="str">
        <f aca="false">FIXED(C56*15/100)</f>
        <v>0.00</v>
      </c>
      <c r="AH56" s="31" t="str">
        <f aca="false">FIXED(C56*1/100)</f>
        <v>0.00</v>
      </c>
      <c r="AI56" s="31" t="str">
        <f aca="false">FIXED(C56*2/100)</f>
        <v>0.00</v>
      </c>
      <c r="AJ56" s="31" t="str">
        <f aca="false">FIXED(C56*1.5/100)</f>
        <v>0.00</v>
      </c>
      <c r="AK56" s="31" t="str">
        <f aca="false">FIXED(C56*10/100)</f>
        <v>0.00</v>
      </c>
      <c r="AL56" s="31" t="str">
        <f aca="false">FIXED(C56*3/100)</f>
        <v>0.00</v>
      </c>
      <c r="AM56" s="31" t="str">
        <f aca="false">FIXED(C56*0.5/100)</f>
        <v>0.00</v>
      </c>
      <c r="AN56" s="31" t="str">
        <f aca="false">FIXED(V56*15/100)</f>
        <v>0.00</v>
      </c>
      <c r="AO56" s="31" t="str">
        <f aca="false">FIXED(V56*1/100)</f>
        <v>0.00</v>
      </c>
      <c r="AP56" s="31" t="str">
        <f aca="false">FIXED(V56*10/100)</f>
        <v>0.00</v>
      </c>
      <c r="AQ56" s="31" t="str">
        <f aca="false">FIXED(Z56*15/100)</f>
        <v>0.00</v>
      </c>
      <c r="AR56" s="31" t="str">
        <f aca="false">FIXED(Z56*1/100)</f>
        <v>0.00</v>
      </c>
      <c r="AS56" s="31" t="str">
        <f aca="false">FIXED(Z56*10/100)</f>
        <v>0.00</v>
      </c>
      <c r="AT56" s="31"/>
      <c r="AU56" s="31"/>
      <c r="AV56" s="31"/>
      <c r="AW56" s="31"/>
      <c r="AX56" s="31"/>
      <c r="AY56" s="30"/>
      <c r="AZ56" s="31"/>
      <c r="BA56" s="31"/>
      <c r="BB56" s="31"/>
      <c r="BC56" s="31"/>
      <c r="BD56" s="31"/>
      <c r="BE56" s="31"/>
      <c r="BF56" s="31"/>
      <c r="BG56" s="31"/>
      <c r="BH56" s="30"/>
      <c r="BI56" s="30"/>
      <c r="BJ56" s="30"/>
      <c r="BK56" s="30"/>
      <c r="BL56" s="31" t="n">
        <v>0</v>
      </c>
      <c r="BM56" s="31"/>
      <c r="BN56" s="30"/>
      <c r="BO56" s="31"/>
      <c r="BP56" s="30"/>
      <c r="BQ56" s="30"/>
      <c r="BR56" s="30"/>
      <c r="BS56" s="31" t="n">
        <f aca="false">C56*7/100</f>
        <v>0</v>
      </c>
      <c r="BT56" s="31"/>
      <c r="BU56" s="31"/>
      <c r="BV56" s="30"/>
      <c r="BW56" s="31"/>
      <c r="BX56" s="31"/>
      <c r="BY56" s="31"/>
      <c r="BZ56" s="31"/>
      <c r="CA56" s="31" t="str">
        <f aca="false">FIXED(AG56+AH56+AI56+AJ56+AK56+AL56+AM56+AN56+AO56+AP56+AQ56+AR56+AS56+AT56+AU56+AV56+AW56+AX56+AY56+AZ56+BA56+BB56+BC56+BD56+BE56+BF56+BG56+BH56+BI56+BJ56+BK56+BL56+BM56+BN56+BO56+BP56+BQ56+BR56+BS56+BT56+BU56+BV56+BW56+BX56+BY56+BZ56)</f>
        <v>0.00</v>
      </c>
      <c r="CB56" s="32" t="str">
        <f aca="false">FIXED(AF56-CA56)</f>
        <v>0.00</v>
      </c>
      <c r="CC56" s="33"/>
      <c r="CD56" s="19"/>
    </row>
    <row r="57" s="34" customFormat="true" ht="60" hidden="false" customHeight="true" outlineLevel="0" collapsed="false">
      <c r="A57" s="28" t="n">
        <v>50</v>
      </c>
      <c r="B57" s="29"/>
      <c r="C57" s="30"/>
      <c r="D57" s="35" t="str">
        <f aca="false">FIXED(C57*0.15)</f>
        <v>0.00</v>
      </c>
      <c r="E57" s="35" t="str">
        <f aca="false">FIXED(C57*0.01)</f>
        <v>0.00</v>
      </c>
      <c r="F57" s="35" t="str">
        <f aca="false">FIXED(C57*0.02)</f>
        <v>0.00</v>
      </c>
      <c r="G57" s="35" t="str">
        <f aca="false">FIXED(C57*1.5/100)</f>
        <v>0.00</v>
      </c>
      <c r="H57" s="30"/>
      <c r="I57" s="30"/>
      <c r="J57" s="30"/>
      <c r="K57" s="30"/>
      <c r="L57" s="30"/>
      <c r="M57" s="30"/>
      <c r="N57" s="30"/>
      <c r="O57" s="35"/>
      <c r="P57" s="35"/>
      <c r="Q57" s="35"/>
      <c r="R57" s="35"/>
      <c r="S57" s="30"/>
      <c r="T57" s="35"/>
      <c r="U57" s="35"/>
      <c r="V57" s="35" t="n">
        <f aca="false">SUM(H57:U57)</f>
        <v>0</v>
      </c>
      <c r="W57" s="35" t="str">
        <f aca="false">FIXED(B57*0.5)</f>
        <v>0.00</v>
      </c>
      <c r="X57" s="35" t="n">
        <f aca="false">C57*25/100</f>
        <v>0</v>
      </c>
      <c r="Y57" s="35"/>
      <c r="Z57" s="35" t="n">
        <f aca="false">X57+W57</f>
        <v>0</v>
      </c>
      <c r="AA57" s="35"/>
      <c r="AB57" s="35" t="str">
        <f aca="false">FIXED(Z57*15/100)</f>
        <v>0.00</v>
      </c>
      <c r="AC57" s="35" t="str">
        <f aca="false">FIXED(Z57*1/100)</f>
        <v>0.00</v>
      </c>
      <c r="AD57" s="35" t="str">
        <f aca="false">FIXED(V57*15/100)</f>
        <v>0.00</v>
      </c>
      <c r="AE57" s="35" t="str">
        <f aca="false">FIXED(V57*1/100)</f>
        <v>0.00</v>
      </c>
      <c r="AF57" s="31" t="str">
        <f aca="false">FIXED(C57+D57+E57+F57+G57+V57+Z57+AA57+AB57+AC57+AD57+AE57)</f>
        <v>0.00</v>
      </c>
      <c r="AG57" s="35" t="str">
        <f aca="false">FIXED(C57*15/100)</f>
        <v>0.00</v>
      </c>
      <c r="AH57" s="35" t="str">
        <f aca="false">FIXED(C57*1/100)</f>
        <v>0.00</v>
      </c>
      <c r="AI57" s="35" t="str">
        <f aca="false">FIXED(C57*2/100)</f>
        <v>0.00</v>
      </c>
      <c r="AJ57" s="35" t="str">
        <f aca="false">FIXED(C57*1.5/100)</f>
        <v>0.00</v>
      </c>
      <c r="AK57" s="35" t="str">
        <f aca="false">FIXED(C57*10/100)</f>
        <v>0.00</v>
      </c>
      <c r="AL57" s="35" t="str">
        <f aca="false">FIXED(C57*3/100)</f>
        <v>0.00</v>
      </c>
      <c r="AM57" s="35" t="str">
        <f aca="false">FIXED(C57*0.5/100)</f>
        <v>0.00</v>
      </c>
      <c r="AN57" s="35" t="str">
        <f aca="false">FIXED(V57*15/100)</f>
        <v>0.00</v>
      </c>
      <c r="AO57" s="35" t="str">
        <f aca="false">FIXED(V57*1/100)</f>
        <v>0.00</v>
      </c>
      <c r="AP57" s="35" t="str">
        <f aca="false">FIXED(V57*10/100)</f>
        <v>0.00</v>
      </c>
      <c r="AQ57" s="35" t="str">
        <f aca="false">FIXED(Z57*15/100)</f>
        <v>0.00</v>
      </c>
      <c r="AR57" s="35" t="str">
        <f aca="false">FIXED(Z57*1/100)</f>
        <v>0.00</v>
      </c>
      <c r="AS57" s="35" t="str">
        <f aca="false">FIXED(Z57*10/100)</f>
        <v>0.00</v>
      </c>
      <c r="AT57" s="35"/>
      <c r="AU57" s="35"/>
      <c r="AV57" s="35"/>
      <c r="AW57" s="35"/>
      <c r="AX57" s="35"/>
      <c r="AY57" s="30"/>
      <c r="AZ57" s="35"/>
      <c r="BA57" s="35"/>
      <c r="BB57" s="35"/>
      <c r="BC57" s="35"/>
      <c r="BD57" s="35"/>
      <c r="BE57" s="35"/>
      <c r="BF57" s="35"/>
      <c r="BG57" s="35"/>
      <c r="BH57" s="30"/>
      <c r="BI57" s="30"/>
      <c r="BJ57" s="30"/>
      <c r="BK57" s="30"/>
      <c r="BL57" s="35" t="n">
        <v>0</v>
      </c>
      <c r="BM57" s="35"/>
      <c r="BN57" s="30"/>
      <c r="BO57" s="35"/>
      <c r="BP57" s="30"/>
      <c r="BQ57" s="30"/>
      <c r="BR57" s="30"/>
      <c r="BS57" s="35" t="n">
        <f aca="false">C57*7/100</f>
        <v>0</v>
      </c>
      <c r="BT57" s="35"/>
      <c r="BU57" s="35"/>
      <c r="BV57" s="30"/>
      <c r="BW57" s="35"/>
      <c r="BX57" s="35"/>
      <c r="BY57" s="35"/>
      <c r="BZ57" s="35"/>
      <c r="CA57" s="31" t="str">
        <f aca="false">FIXED(AG57+AH57+AI57+AJ57+AK57+AL57+AM57+AN57+AO57+AP57+AQ57+AR57+AS57+AT57+AU57+AV57+AW57+AX57+AY57+AZ57+BA57+BB57+BC57+BD57+BE57+BF57+BG57+BH57+BI57+BJ57+BK57+BL57+BM57+BN57+BO57+BP57+BQ57+BR57+BS57+BT57+BU57+BV57+BW57+BX57+BY57+BZ57)</f>
        <v>0.00</v>
      </c>
      <c r="CB57" s="32" t="str">
        <f aca="false">FIXED(AF57-CA57)</f>
        <v>0.00</v>
      </c>
      <c r="CC57" s="36"/>
      <c r="CD57" s="37"/>
    </row>
    <row r="58" s="34" customFormat="true" ht="60" hidden="false" customHeight="true" outlineLevel="0" collapsed="false">
      <c r="A58" s="28" t="n">
        <v>51</v>
      </c>
      <c r="B58" s="29"/>
      <c r="C58" s="30"/>
      <c r="D58" s="31" t="str">
        <f aca="false">FIXED(C58*0.15)</f>
        <v>0.00</v>
      </c>
      <c r="E58" s="31" t="str">
        <f aca="false">FIXED(C58*0.01)</f>
        <v>0.00</v>
      </c>
      <c r="F58" s="31" t="str">
        <f aca="false">FIXED(C58*0.02)</f>
        <v>0.00</v>
      </c>
      <c r="G58" s="31" t="str">
        <f aca="false">FIXED(C58*1.5/100)</f>
        <v>0.00</v>
      </c>
      <c r="H58" s="30"/>
      <c r="I58" s="30"/>
      <c r="J58" s="30"/>
      <c r="K58" s="30"/>
      <c r="L58" s="30"/>
      <c r="M58" s="30"/>
      <c r="N58" s="30"/>
      <c r="O58" s="31"/>
      <c r="P58" s="31"/>
      <c r="Q58" s="31"/>
      <c r="R58" s="31"/>
      <c r="S58" s="30"/>
      <c r="T58" s="31"/>
      <c r="U58" s="31"/>
      <c r="V58" s="31" t="n">
        <f aca="false">SUM(H58:U58)</f>
        <v>0</v>
      </c>
      <c r="W58" s="31" t="str">
        <f aca="false">FIXED(B58*0.5)</f>
        <v>0.00</v>
      </c>
      <c r="X58" s="31" t="str">
        <f aca="false">FIXED(C58*25/100)</f>
        <v>0.00</v>
      </c>
      <c r="Y58" s="31"/>
      <c r="Z58" s="31" t="n">
        <f aca="false">X58+W58+Y58</f>
        <v>0</v>
      </c>
      <c r="AA58" s="31"/>
      <c r="AB58" s="31" t="str">
        <f aca="false">FIXED(Z58*15/100)</f>
        <v>0.00</v>
      </c>
      <c r="AC58" s="31" t="str">
        <f aca="false">FIXED(Z58*1/100)</f>
        <v>0.00</v>
      </c>
      <c r="AD58" s="31" t="str">
        <f aca="false">FIXED(V58*15/100)</f>
        <v>0.00</v>
      </c>
      <c r="AE58" s="31" t="str">
        <f aca="false">FIXED(V58*1/100)</f>
        <v>0.00</v>
      </c>
      <c r="AF58" s="31" t="str">
        <f aca="false">FIXED(C58+D58+E58+F58+G58+V58+Z58+AA58+AB58+AC58+AD58+AE58)</f>
        <v>0.00</v>
      </c>
      <c r="AG58" s="31" t="str">
        <f aca="false">FIXED(C58*15/100)</f>
        <v>0.00</v>
      </c>
      <c r="AH58" s="31" t="str">
        <f aca="false">FIXED(C58*1/100)</f>
        <v>0.00</v>
      </c>
      <c r="AI58" s="31" t="str">
        <f aca="false">FIXED(C58*2/100)</f>
        <v>0.00</v>
      </c>
      <c r="AJ58" s="31" t="str">
        <f aca="false">FIXED(C58*1.5/100)</f>
        <v>0.00</v>
      </c>
      <c r="AK58" s="31" t="str">
        <f aca="false">FIXED(C58*10/100)</f>
        <v>0.00</v>
      </c>
      <c r="AL58" s="31" t="str">
        <f aca="false">FIXED(C58*3/100)</f>
        <v>0.00</v>
      </c>
      <c r="AM58" s="31" t="str">
        <f aca="false">FIXED(C58*0.5/100)</f>
        <v>0.00</v>
      </c>
      <c r="AN58" s="31" t="str">
        <f aca="false">FIXED(V58*15/100)</f>
        <v>0.00</v>
      </c>
      <c r="AO58" s="31" t="str">
        <f aca="false">FIXED(V58*1/100)</f>
        <v>0.00</v>
      </c>
      <c r="AP58" s="31" t="str">
        <f aca="false">FIXED(V58*10/100)</f>
        <v>0.00</v>
      </c>
      <c r="AQ58" s="31" t="str">
        <f aca="false">FIXED(Z58*15/100)</f>
        <v>0.00</v>
      </c>
      <c r="AR58" s="31" t="str">
        <f aca="false">FIXED(Z58*1/100)</f>
        <v>0.00</v>
      </c>
      <c r="AS58" s="31" t="str">
        <f aca="false">FIXED(Z58*10/100)</f>
        <v>0.00</v>
      </c>
      <c r="AT58" s="31"/>
      <c r="AU58" s="31"/>
      <c r="AV58" s="31"/>
      <c r="AW58" s="31"/>
      <c r="AX58" s="31"/>
      <c r="AY58" s="30"/>
      <c r="AZ58" s="31"/>
      <c r="BA58" s="31"/>
      <c r="BB58" s="31"/>
      <c r="BC58" s="31"/>
      <c r="BD58" s="31"/>
      <c r="BE58" s="31"/>
      <c r="BF58" s="31"/>
      <c r="BG58" s="31"/>
      <c r="BH58" s="30"/>
      <c r="BI58" s="30"/>
      <c r="BJ58" s="30"/>
      <c r="BK58" s="30"/>
      <c r="BL58" s="31" t="n">
        <v>0</v>
      </c>
      <c r="BM58" s="31"/>
      <c r="BN58" s="30"/>
      <c r="BO58" s="31"/>
      <c r="BP58" s="30"/>
      <c r="BQ58" s="30"/>
      <c r="BR58" s="30"/>
      <c r="BS58" s="31" t="str">
        <f aca="false">FIXED(C58*7/100)</f>
        <v>0.00</v>
      </c>
      <c r="BT58" s="31"/>
      <c r="BU58" s="31"/>
      <c r="BV58" s="30"/>
      <c r="BW58" s="31"/>
      <c r="BX58" s="31"/>
      <c r="BY58" s="31"/>
      <c r="BZ58" s="31"/>
      <c r="CA58" s="31" t="str">
        <f aca="false">FIXED(AG58+AH58+AI58+AJ58+AK58+AL58+AM58+AN58+AO58+AP58+AQ58+AR58+AS58+AT58+AU58+AV58+AW58+AX58+AY58+AZ58+BA58+BB58+BC58+BD58+BE58+BF58+BG58+BH58+BI58+BJ58+BK58+BL58+BM58+BN58+BO58+BP58+BQ58+BR58+BS58+BT58+BU58+BV58+BW58+BX58+BY58+BZ58)</f>
        <v>0.00</v>
      </c>
      <c r="CB58" s="32" t="str">
        <f aca="false">FIXED(AF58-CA58)</f>
        <v>0.00</v>
      </c>
      <c r="CC58" s="33"/>
      <c r="CD58" s="19"/>
    </row>
    <row r="59" s="34" customFormat="true" ht="60" hidden="false" customHeight="true" outlineLevel="0" collapsed="false">
      <c r="A59" s="28" t="n">
        <v>52</v>
      </c>
      <c r="B59" s="29"/>
      <c r="C59" s="30"/>
      <c r="D59" s="31" t="str">
        <f aca="false">FIXED(C59*0.15)</f>
        <v>0.00</v>
      </c>
      <c r="E59" s="31" t="str">
        <f aca="false">FIXED(C59*0.01)</f>
        <v>0.00</v>
      </c>
      <c r="F59" s="31" t="str">
        <f aca="false">FIXED(C59*0.02)</f>
        <v>0.00</v>
      </c>
      <c r="G59" s="31" t="str">
        <f aca="false">FIXED(C59*1.5/100)</f>
        <v>0.00</v>
      </c>
      <c r="H59" s="30"/>
      <c r="I59" s="30"/>
      <c r="J59" s="30"/>
      <c r="K59" s="30"/>
      <c r="L59" s="30"/>
      <c r="M59" s="30"/>
      <c r="N59" s="30"/>
      <c r="O59" s="31"/>
      <c r="P59" s="31"/>
      <c r="Q59" s="31"/>
      <c r="R59" s="31"/>
      <c r="S59" s="30"/>
      <c r="T59" s="31"/>
      <c r="U59" s="31"/>
      <c r="V59" s="31" t="n">
        <f aca="false">SUM(H59:U59)</f>
        <v>0</v>
      </c>
      <c r="W59" s="31" t="str">
        <f aca="false">FIXED(B59*0.5)</f>
        <v>0.00</v>
      </c>
      <c r="X59" s="31" t="n">
        <f aca="false">C59*25/100</f>
        <v>0</v>
      </c>
      <c r="Y59" s="31"/>
      <c r="Z59" s="31" t="n">
        <f aca="false">X59+W59</f>
        <v>0</v>
      </c>
      <c r="AA59" s="31"/>
      <c r="AB59" s="31" t="str">
        <f aca="false">FIXED(Z59*15/100)</f>
        <v>0.00</v>
      </c>
      <c r="AC59" s="31" t="str">
        <f aca="false">FIXED(Z59*1/100)</f>
        <v>0.00</v>
      </c>
      <c r="AD59" s="31" t="str">
        <f aca="false">FIXED(V59*15/100)</f>
        <v>0.00</v>
      </c>
      <c r="AE59" s="31" t="str">
        <f aca="false">FIXED(V59*1/100)</f>
        <v>0.00</v>
      </c>
      <c r="AF59" s="31" t="str">
        <f aca="false">FIXED(C59+D59+E59+F59+G59+V59+Z59+AA59+AB59+AC59+AD59+AE59)</f>
        <v>0.00</v>
      </c>
      <c r="AG59" s="31" t="str">
        <f aca="false">FIXED(C59*15/100)</f>
        <v>0.00</v>
      </c>
      <c r="AH59" s="31" t="str">
        <f aca="false">FIXED(C59*1/100)</f>
        <v>0.00</v>
      </c>
      <c r="AI59" s="31" t="str">
        <f aca="false">FIXED(C59*2/100)</f>
        <v>0.00</v>
      </c>
      <c r="AJ59" s="31" t="str">
        <f aca="false">FIXED(C59*1.5/100)</f>
        <v>0.00</v>
      </c>
      <c r="AK59" s="31" t="str">
        <f aca="false">FIXED(C59*10/100)</f>
        <v>0.00</v>
      </c>
      <c r="AL59" s="31" t="str">
        <f aca="false">FIXED(C59*3/100)</f>
        <v>0.00</v>
      </c>
      <c r="AM59" s="31" t="str">
        <f aca="false">FIXED(C59*0.5/100)</f>
        <v>0.00</v>
      </c>
      <c r="AN59" s="31" t="str">
        <f aca="false">FIXED(V59*15/100)</f>
        <v>0.00</v>
      </c>
      <c r="AO59" s="31" t="str">
        <f aca="false">FIXED(V59*1/100)</f>
        <v>0.00</v>
      </c>
      <c r="AP59" s="31" t="str">
        <f aca="false">FIXED(V59*10/100)</f>
        <v>0.00</v>
      </c>
      <c r="AQ59" s="31" t="str">
        <f aca="false">FIXED(Z59*15/100)</f>
        <v>0.00</v>
      </c>
      <c r="AR59" s="31" t="str">
        <f aca="false">FIXED(Z59*1/100)</f>
        <v>0.00</v>
      </c>
      <c r="AS59" s="31" t="str">
        <f aca="false">FIXED(Z59*10/100)</f>
        <v>0.00</v>
      </c>
      <c r="AT59" s="31"/>
      <c r="AU59" s="31"/>
      <c r="AV59" s="31"/>
      <c r="AW59" s="31"/>
      <c r="AX59" s="31"/>
      <c r="AY59" s="30"/>
      <c r="AZ59" s="31"/>
      <c r="BA59" s="31"/>
      <c r="BB59" s="31"/>
      <c r="BC59" s="31"/>
      <c r="BD59" s="31"/>
      <c r="BE59" s="31"/>
      <c r="BF59" s="31"/>
      <c r="BG59" s="31"/>
      <c r="BH59" s="30"/>
      <c r="BI59" s="30"/>
      <c r="BJ59" s="30"/>
      <c r="BK59" s="30"/>
      <c r="BL59" s="31" t="n">
        <v>0</v>
      </c>
      <c r="BM59" s="31"/>
      <c r="BN59" s="30"/>
      <c r="BO59" s="31"/>
      <c r="BP59" s="30"/>
      <c r="BQ59" s="30"/>
      <c r="BR59" s="30"/>
      <c r="BS59" s="31" t="n">
        <f aca="false">C59*7/100</f>
        <v>0</v>
      </c>
      <c r="BT59" s="31"/>
      <c r="BU59" s="31"/>
      <c r="BV59" s="30"/>
      <c r="BW59" s="31"/>
      <c r="BX59" s="31"/>
      <c r="BY59" s="31"/>
      <c r="BZ59" s="31"/>
      <c r="CA59" s="31" t="str">
        <f aca="false">FIXED(AG59+AH59+AI59+AJ59+AK59+AL59+AM59+AN59+AO59+AP59+AQ59+AR59+AS59+AT59+AU59+AV59+AW59+AX59+AY59+AZ59+BA59+BB59+BC59+BD59+BE59+BF59+BG59+BH59+BI59+BJ59+BK59+BL59+BM59+BN59+BO59+BP59+BQ59+BR59+BS59+BT59+BU59+BV59+BW59+BX59+BY59+BZ59)</f>
        <v>0.00</v>
      </c>
      <c r="CB59" s="32" t="str">
        <f aca="false">FIXED(AF59-CA59)</f>
        <v>0.00</v>
      </c>
      <c r="CC59" s="33"/>
      <c r="CD59" s="19"/>
    </row>
    <row r="60" s="34" customFormat="true" ht="60" hidden="false" customHeight="true" outlineLevel="0" collapsed="false">
      <c r="A60" s="28" t="n">
        <v>53</v>
      </c>
      <c r="B60" s="29"/>
      <c r="C60" s="30"/>
      <c r="D60" s="31" t="str">
        <f aca="false">FIXED(C60*0.15)</f>
        <v>0.00</v>
      </c>
      <c r="E60" s="31" t="str">
        <f aca="false">FIXED(C60*0.01)</f>
        <v>0.00</v>
      </c>
      <c r="F60" s="31" t="str">
        <f aca="false">FIXED(C60*0.02)</f>
        <v>0.00</v>
      </c>
      <c r="G60" s="31" t="str">
        <f aca="false">FIXED(C60*1.5/100)</f>
        <v>0.00</v>
      </c>
      <c r="H60" s="30"/>
      <c r="I60" s="30"/>
      <c r="J60" s="30"/>
      <c r="K60" s="30"/>
      <c r="L60" s="30"/>
      <c r="M60" s="30"/>
      <c r="N60" s="30"/>
      <c r="O60" s="31"/>
      <c r="P60" s="31"/>
      <c r="Q60" s="31"/>
      <c r="R60" s="31"/>
      <c r="S60" s="30"/>
      <c r="T60" s="31"/>
      <c r="U60" s="31"/>
      <c r="V60" s="31" t="n">
        <f aca="false">SUM(H60:U60)</f>
        <v>0</v>
      </c>
      <c r="W60" s="31" t="str">
        <f aca="false">FIXED(B60*0.5)</f>
        <v>0.00</v>
      </c>
      <c r="X60" s="31" t="n">
        <f aca="false">C60*25/100</f>
        <v>0</v>
      </c>
      <c r="Y60" s="31"/>
      <c r="Z60" s="31" t="n">
        <f aca="false">X60+W60</f>
        <v>0</v>
      </c>
      <c r="AA60" s="31"/>
      <c r="AB60" s="31" t="str">
        <f aca="false">FIXED(Z60*15/100)</f>
        <v>0.00</v>
      </c>
      <c r="AC60" s="31" t="str">
        <f aca="false">FIXED(Z60*1/100)</f>
        <v>0.00</v>
      </c>
      <c r="AD60" s="31" t="str">
        <f aca="false">FIXED(V60*15/100)</f>
        <v>0.00</v>
      </c>
      <c r="AE60" s="31" t="str">
        <f aca="false">FIXED(V60*1/100)</f>
        <v>0.00</v>
      </c>
      <c r="AF60" s="31" t="str">
        <f aca="false">FIXED(C60+D60+E60+F60+G60+V60+Z60+AA60+AB60+AC60+AD60+AE60)</f>
        <v>0.00</v>
      </c>
      <c r="AG60" s="31" t="str">
        <f aca="false">FIXED(C60*15/100)</f>
        <v>0.00</v>
      </c>
      <c r="AH60" s="31" t="str">
        <f aca="false">FIXED(C60*1/100)</f>
        <v>0.00</v>
      </c>
      <c r="AI60" s="31" t="str">
        <f aca="false">FIXED(C60*2/100)</f>
        <v>0.00</v>
      </c>
      <c r="AJ60" s="31" t="str">
        <f aca="false">FIXED(C60*1.5/100)</f>
        <v>0.00</v>
      </c>
      <c r="AK60" s="31" t="str">
        <f aca="false">FIXED(C60*10/100)</f>
        <v>0.00</v>
      </c>
      <c r="AL60" s="31" t="str">
        <f aca="false">FIXED(C60*3/100)</f>
        <v>0.00</v>
      </c>
      <c r="AM60" s="31" t="str">
        <f aca="false">FIXED(C60*0.5/100)</f>
        <v>0.00</v>
      </c>
      <c r="AN60" s="31" t="str">
        <f aca="false">FIXED(V60*15/100)</f>
        <v>0.00</v>
      </c>
      <c r="AO60" s="31" t="str">
        <f aca="false">FIXED(V60*1/100)</f>
        <v>0.00</v>
      </c>
      <c r="AP60" s="31" t="str">
        <f aca="false">FIXED(V60*10/100)</f>
        <v>0.00</v>
      </c>
      <c r="AQ60" s="31" t="str">
        <f aca="false">FIXED(Z60*15/100)</f>
        <v>0.00</v>
      </c>
      <c r="AR60" s="31" t="str">
        <f aca="false">FIXED(Z60*1/100)</f>
        <v>0.00</v>
      </c>
      <c r="AS60" s="31" t="str">
        <f aca="false">FIXED(Z60*10/100)</f>
        <v>0.00</v>
      </c>
      <c r="AT60" s="31"/>
      <c r="AU60" s="31"/>
      <c r="AV60" s="31"/>
      <c r="AW60" s="31"/>
      <c r="AX60" s="31"/>
      <c r="AY60" s="30"/>
      <c r="AZ60" s="31"/>
      <c r="BA60" s="31"/>
      <c r="BB60" s="31"/>
      <c r="BC60" s="31"/>
      <c r="BD60" s="31"/>
      <c r="BE60" s="31"/>
      <c r="BF60" s="31"/>
      <c r="BG60" s="31"/>
      <c r="BH60" s="30"/>
      <c r="BI60" s="30"/>
      <c r="BJ60" s="30"/>
      <c r="BK60" s="30"/>
      <c r="BL60" s="31" t="n">
        <v>0</v>
      </c>
      <c r="BM60" s="31"/>
      <c r="BN60" s="30"/>
      <c r="BO60" s="31"/>
      <c r="BP60" s="30"/>
      <c r="BQ60" s="30"/>
      <c r="BR60" s="30"/>
      <c r="BS60" s="31" t="n">
        <f aca="false">C60*7/100</f>
        <v>0</v>
      </c>
      <c r="BT60" s="31"/>
      <c r="BU60" s="31"/>
      <c r="BV60" s="30"/>
      <c r="BW60" s="31"/>
      <c r="BX60" s="31"/>
      <c r="BY60" s="31"/>
      <c r="BZ60" s="31"/>
      <c r="CA60" s="31" t="str">
        <f aca="false">FIXED(AG60+AH60+AI60+AJ60+AK60+AL60+AM60+AN60+AO60+AP60+AQ60+AR60+AS60+AT60+AU60+AV60+AW60+AX60+AY60+AZ60+BA60+BB60+BC60+BD60+BE60+BF60+BG60+BH60+BI60+BJ60+BK60+BL60+BM60+BN60+BO60+BP60+BQ60+BR60+BS60+BT60+BU60+BV60+BW60+BX60+BY60+BZ60)</f>
        <v>0.00</v>
      </c>
      <c r="CB60" s="32" t="str">
        <f aca="false">FIXED(AF60-CA60)</f>
        <v>0.00</v>
      </c>
      <c r="CC60" s="33"/>
      <c r="CD60" s="19"/>
    </row>
    <row r="61" s="34" customFormat="true" ht="60" hidden="false" customHeight="true" outlineLevel="0" collapsed="false">
      <c r="A61" s="28" t="n">
        <v>54</v>
      </c>
      <c r="B61" s="29"/>
      <c r="C61" s="30"/>
      <c r="D61" s="31" t="str">
        <f aca="false">FIXED(C61*0.15)</f>
        <v>0.00</v>
      </c>
      <c r="E61" s="31" t="str">
        <f aca="false">FIXED(C61*0.01)</f>
        <v>0.00</v>
      </c>
      <c r="F61" s="31" t="str">
        <f aca="false">FIXED(C61*0.02)</f>
        <v>0.00</v>
      </c>
      <c r="G61" s="31" t="str">
        <f aca="false">FIXED(C61*1.5/100)</f>
        <v>0.00</v>
      </c>
      <c r="H61" s="30"/>
      <c r="I61" s="30"/>
      <c r="J61" s="30"/>
      <c r="K61" s="30"/>
      <c r="L61" s="30"/>
      <c r="M61" s="30"/>
      <c r="N61" s="30"/>
      <c r="O61" s="31"/>
      <c r="P61" s="31"/>
      <c r="Q61" s="31"/>
      <c r="R61" s="31"/>
      <c r="S61" s="30"/>
      <c r="T61" s="31"/>
      <c r="U61" s="31"/>
      <c r="V61" s="31" t="n">
        <f aca="false">SUM(H61:U61)</f>
        <v>0</v>
      </c>
      <c r="W61" s="31" t="str">
        <f aca="false">FIXED(B61*0.5)</f>
        <v>0.00</v>
      </c>
      <c r="X61" s="31" t="n">
        <f aca="false">C61*25/100</f>
        <v>0</v>
      </c>
      <c r="Y61" s="31"/>
      <c r="Z61" s="31" t="n">
        <f aca="false">X61+W61</f>
        <v>0</v>
      </c>
      <c r="AA61" s="31"/>
      <c r="AB61" s="31" t="str">
        <f aca="false">FIXED(Z61*15/100)</f>
        <v>0.00</v>
      </c>
      <c r="AC61" s="31" t="str">
        <f aca="false">FIXED(Z61*1/100)</f>
        <v>0.00</v>
      </c>
      <c r="AD61" s="31" t="str">
        <f aca="false">FIXED(V61*15/100)</f>
        <v>0.00</v>
      </c>
      <c r="AE61" s="31" t="str">
        <f aca="false">FIXED(V61*1/100)</f>
        <v>0.00</v>
      </c>
      <c r="AF61" s="31" t="str">
        <f aca="false">FIXED(C61+D61+E61+F61+G61+V61+Z61+AA61+AB61+AC61+AD61+AE61)</f>
        <v>0.00</v>
      </c>
      <c r="AG61" s="31" t="str">
        <f aca="false">FIXED(C61*15/100)</f>
        <v>0.00</v>
      </c>
      <c r="AH61" s="31" t="str">
        <f aca="false">FIXED(C61*1/100)</f>
        <v>0.00</v>
      </c>
      <c r="AI61" s="31" t="str">
        <f aca="false">FIXED(C61*2/100)</f>
        <v>0.00</v>
      </c>
      <c r="AJ61" s="31" t="str">
        <f aca="false">FIXED(C61*1.5/100)</f>
        <v>0.00</v>
      </c>
      <c r="AK61" s="31" t="str">
        <f aca="false">FIXED(C61*10/100)</f>
        <v>0.00</v>
      </c>
      <c r="AL61" s="31" t="str">
        <f aca="false">FIXED(C61*3/100)</f>
        <v>0.00</v>
      </c>
      <c r="AM61" s="31" t="str">
        <f aca="false">FIXED(C61*0.5/100)</f>
        <v>0.00</v>
      </c>
      <c r="AN61" s="31" t="str">
        <f aca="false">FIXED(V61*15/100)</f>
        <v>0.00</v>
      </c>
      <c r="AO61" s="31" t="str">
        <f aca="false">FIXED(V61*1/100)</f>
        <v>0.00</v>
      </c>
      <c r="AP61" s="31" t="str">
        <f aca="false">FIXED(V61*10/100)</f>
        <v>0.00</v>
      </c>
      <c r="AQ61" s="31" t="str">
        <f aca="false">FIXED(Z61*15/100)</f>
        <v>0.00</v>
      </c>
      <c r="AR61" s="31" t="str">
        <f aca="false">FIXED(Z61*1/100)</f>
        <v>0.00</v>
      </c>
      <c r="AS61" s="31" t="str">
        <f aca="false">FIXED(Z61*10/100)</f>
        <v>0.00</v>
      </c>
      <c r="AT61" s="31"/>
      <c r="AU61" s="31"/>
      <c r="AV61" s="31"/>
      <c r="AW61" s="31"/>
      <c r="AX61" s="31"/>
      <c r="AY61" s="30"/>
      <c r="AZ61" s="31"/>
      <c r="BA61" s="31"/>
      <c r="BB61" s="31"/>
      <c r="BC61" s="31"/>
      <c r="BD61" s="31"/>
      <c r="BE61" s="31"/>
      <c r="BF61" s="31"/>
      <c r="BG61" s="31"/>
      <c r="BH61" s="30"/>
      <c r="BI61" s="30"/>
      <c r="BJ61" s="30"/>
      <c r="BK61" s="30"/>
      <c r="BL61" s="31" t="n">
        <v>0</v>
      </c>
      <c r="BM61" s="31"/>
      <c r="BN61" s="30"/>
      <c r="BO61" s="31"/>
      <c r="BP61" s="30"/>
      <c r="BQ61" s="30"/>
      <c r="BR61" s="30"/>
      <c r="BS61" s="31" t="n">
        <f aca="false">C61*7/100</f>
        <v>0</v>
      </c>
      <c r="BT61" s="31"/>
      <c r="BU61" s="31"/>
      <c r="BV61" s="30"/>
      <c r="BW61" s="31"/>
      <c r="BX61" s="31"/>
      <c r="BY61" s="31"/>
      <c r="BZ61" s="31"/>
      <c r="CA61" s="31" t="str">
        <f aca="false">FIXED(AG61+AH61+AI61+AJ61+AK61+AL61+AM61+AN61+AO61+AP61+AQ61+AR61+AS61+AT61+AU61+AV61+AW61+AX61+AY61+AZ61+BA61+BB61+BC61+BD61+BE61+BF61+BG61+BH61+BI61+BJ61+BK61+BL61+BM61+BN61+BO61+BP61+BQ61+BR61+BS61+BT61+BU61+BV61+BW61+BX61+BY61+BZ61)</f>
        <v>0.00</v>
      </c>
      <c r="CB61" s="32" t="str">
        <f aca="false">FIXED(AF61-CA61)</f>
        <v>0.00</v>
      </c>
      <c r="CC61" s="33"/>
      <c r="CD61" s="19"/>
    </row>
    <row r="62" s="34" customFormat="true" ht="60" hidden="false" customHeight="true" outlineLevel="0" collapsed="false">
      <c r="A62" s="28" t="n">
        <v>55</v>
      </c>
      <c r="B62" s="29"/>
      <c r="C62" s="30"/>
      <c r="D62" s="31" t="str">
        <f aca="false">FIXED(C62*0.15)</f>
        <v>0.00</v>
      </c>
      <c r="E62" s="31" t="str">
        <f aca="false">FIXED(C62*0.01)</f>
        <v>0.00</v>
      </c>
      <c r="F62" s="31" t="str">
        <f aca="false">FIXED(C62*0.02)</f>
        <v>0.00</v>
      </c>
      <c r="G62" s="31" t="str">
        <f aca="false">FIXED(C62*1.5/100)</f>
        <v>0.00</v>
      </c>
      <c r="H62" s="30"/>
      <c r="I62" s="30"/>
      <c r="J62" s="30"/>
      <c r="K62" s="30"/>
      <c r="L62" s="30"/>
      <c r="M62" s="30"/>
      <c r="N62" s="30"/>
      <c r="O62" s="31"/>
      <c r="P62" s="31"/>
      <c r="Q62" s="31"/>
      <c r="R62" s="31"/>
      <c r="S62" s="30"/>
      <c r="T62" s="31"/>
      <c r="U62" s="31"/>
      <c r="V62" s="31" t="n">
        <f aca="false">SUM(H62:U62)</f>
        <v>0</v>
      </c>
      <c r="W62" s="31" t="str">
        <f aca="false">FIXED(B62*0.5)</f>
        <v>0.00</v>
      </c>
      <c r="X62" s="31" t="n">
        <f aca="false">C62*25/100</f>
        <v>0</v>
      </c>
      <c r="Y62" s="31"/>
      <c r="Z62" s="31" t="n">
        <f aca="false">X62+W62</f>
        <v>0</v>
      </c>
      <c r="AA62" s="31"/>
      <c r="AB62" s="31" t="str">
        <f aca="false">FIXED(Z62*15/100)</f>
        <v>0.00</v>
      </c>
      <c r="AC62" s="31" t="str">
        <f aca="false">FIXED(Z62*1/100)</f>
        <v>0.00</v>
      </c>
      <c r="AD62" s="31" t="str">
        <f aca="false">FIXED(V62*15/100)</f>
        <v>0.00</v>
      </c>
      <c r="AE62" s="31" t="str">
        <f aca="false">FIXED(V62*1/100)</f>
        <v>0.00</v>
      </c>
      <c r="AF62" s="31" t="str">
        <f aca="false">FIXED(C62+D62+E62+F62+G62+V62+Z62+AA62+AB62+AC62+AD62+AE62)</f>
        <v>0.00</v>
      </c>
      <c r="AG62" s="31" t="str">
        <f aca="false">FIXED(C62*15/100)</f>
        <v>0.00</v>
      </c>
      <c r="AH62" s="31" t="str">
        <f aca="false">FIXED(C62*1/100)</f>
        <v>0.00</v>
      </c>
      <c r="AI62" s="31" t="str">
        <f aca="false">FIXED(C62*2/100)</f>
        <v>0.00</v>
      </c>
      <c r="AJ62" s="31" t="str">
        <f aca="false">FIXED(C62*1.5/100)</f>
        <v>0.00</v>
      </c>
      <c r="AK62" s="31" t="str">
        <f aca="false">FIXED(C62*10/100)</f>
        <v>0.00</v>
      </c>
      <c r="AL62" s="31" t="str">
        <f aca="false">FIXED(C62*3/100)</f>
        <v>0.00</v>
      </c>
      <c r="AM62" s="31" t="str">
        <f aca="false">FIXED(C62*0.5/100)</f>
        <v>0.00</v>
      </c>
      <c r="AN62" s="31" t="str">
        <f aca="false">FIXED(V62*15/100)</f>
        <v>0.00</v>
      </c>
      <c r="AO62" s="31" t="str">
        <f aca="false">FIXED(V62*1/100)</f>
        <v>0.00</v>
      </c>
      <c r="AP62" s="31" t="str">
        <f aca="false">FIXED(V62*10/100)</f>
        <v>0.00</v>
      </c>
      <c r="AQ62" s="31" t="str">
        <f aca="false">FIXED(Z62*15/100)</f>
        <v>0.00</v>
      </c>
      <c r="AR62" s="31" t="str">
        <f aca="false">FIXED(Z62*1/100)</f>
        <v>0.00</v>
      </c>
      <c r="AS62" s="31" t="str">
        <f aca="false">FIXED(Z62*10/100)</f>
        <v>0.00</v>
      </c>
      <c r="AT62" s="31"/>
      <c r="AU62" s="31"/>
      <c r="AV62" s="31"/>
      <c r="AW62" s="31"/>
      <c r="AX62" s="31"/>
      <c r="AY62" s="30"/>
      <c r="AZ62" s="31"/>
      <c r="BA62" s="31"/>
      <c r="BB62" s="31"/>
      <c r="BC62" s="31"/>
      <c r="BD62" s="31"/>
      <c r="BE62" s="31"/>
      <c r="BF62" s="31"/>
      <c r="BG62" s="31"/>
      <c r="BH62" s="30"/>
      <c r="BI62" s="30"/>
      <c r="BJ62" s="30"/>
      <c r="BK62" s="30"/>
      <c r="BL62" s="31" t="n">
        <v>0</v>
      </c>
      <c r="BM62" s="31"/>
      <c r="BN62" s="30"/>
      <c r="BO62" s="31"/>
      <c r="BP62" s="30"/>
      <c r="BQ62" s="30"/>
      <c r="BR62" s="30"/>
      <c r="BS62" s="31" t="n">
        <f aca="false">C62*7/100</f>
        <v>0</v>
      </c>
      <c r="BT62" s="31"/>
      <c r="BU62" s="31"/>
      <c r="BV62" s="30"/>
      <c r="BW62" s="31"/>
      <c r="BX62" s="31"/>
      <c r="BY62" s="31"/>
      <c r="BZ62" s="31"/>
      <c r="CA62" s="31" t="str">
        <f aca="false">FIXED(AG62+AH62+AI62+AJ62+AK62+AL62+AM62+AN62+AO62+AP62+AQ62+AR62+AS62+AT62+AU62+AV62+AW62+AX62+AY62+AZ62+BA62+BB62+BC62+BD62+BE62+BF62+BG62+BH62+BI62+BJ62+BK62+BL62+BM62+BN62+BO62+BP62+BQ62+BR62+BS62+BT62+BU62+BV62+BW62+BX62+BY62+BZ62)</f>
        <v>0.00</v>
      </c>
      <c r="CB62" s="32" t="str">
        <f aca="false">FIXED(AF62-CA62)</f>
        <v>0.00</v>
      </c>
      <c r="CC62" s="33"/>
      <c r="CD62" s="19"/>
    </row>
    <row r="63" s="34" customFormat="true" ht="60" hidden="false" customHeight="true" outlineLevel="0" collapsed="false">
      <c r="A63" s="28" t="n">
        <v>56</v>
      </c>
      <c r="B63" s="29"/>
      <c r="C63" s="30"/>
      <c r="D63" s="31" t="str">
        <f aca="false">FIXED(C63*0.15)</f>
        <v>0.00</v>
      </c>
      <c r="E63" s="31" t="str">
        <f aca="false">FIXED(C63*0.01)</f>
        <v>0.00</v>
      </c>
      <c r="F63" s="31" t="str">
        <f aca="false">FIXED(C63*0.02)</f>
        <v>0.00</v>
      </c>
      <c r="G63" s="31" t="str">
        <f aca="false">FIXED(C63*1.5/100)</f>
        <v>0.00</v>
      </c>
      <c r="H63" s="30"/>
      <c r="I63" s="30"/>
      <c r="J63" s="30"/>
      <c r="K63" s="30"/>
      <c r="L63" s="30"/>
      <c r="M63" s="30"/>
      <c r="N63" s="30"/>
      <c r="O63" s="31"/>
      <c r="P63" s="31"/>
      <c r="Q63" s="31"/>
      <c r="R63" s="31"/>
      <c r="S63" s="30"/>
      <c r="T63" s="31"/>
      <c r="U63" s="31"/>
      <c r="V63" s="31" t="n">
        <f aca="false">SUM(H63:U63)</f>
        <v>0</v>
      </c>
      <c r="W63" s="31" t="str">
        <f aca="false">FIXED(B63*0.5)</f>
        <v>0.00</v>
      </c>
      <c r="X63" s="31" t="n">
        <f aca="false">C63*25/100</f>
        <v>0</v>
      </c>
      <c r="Y63" s="31"/>
      <c r="Z63" s="31" t="n">
        <f aca="false">X63+W63</f>
        <v>0</v>
      </c>
      <c r="AA63" s="31"/>
      <c r="AB63" s="31" t="str">
        <f aca="false">FIXED(Z63*15/100)</f>
        <v>0.00</v>
      </c>
      <c r="AC63" s="31" t="str">
        <f aca="false">FIXED(Z63*1/100)</f>
        <v>0.00</v>
      </c>
      <c r="AD63" s="31" t="str">
        <f aca="false">FIXED(V63*15/100)</f>
        <v>0.00</v>
      </c>
      <c r="AE63" s="31" t="str">
        <f aca="false">FIXED(V63*1/100)</f>
        <v>0.00</v>
      </c>
      <c r="AF63" s="31" t="str">
        <f aca="false">FIXED(C63+D63+E63+F63+G63+V63+Z63+AA63+AB63+AC63+AD63+AE63)</f>
        <v>0.00</v>
      </c>
      <c r="AG63" s="31" t="str">
        <f aca="false">FIXED(C63*15/100)</f>
        <v>0.00</v>
      </c>
      <c r="AH63" s="31" t="str">
        <f aca="false">FIXED(C63*1/100)</f>
        <v>0.00</v>
      </c>
      <c r="AI63" s="31" t="str">
        <f aca="false">FIXED(C63*2/100)</f>
        <v>0.00</v>
      </c>
      <c r="AJ63" s="31" t="str">
        <f aca="false">FIXED(C63*1.5/100)</f>
        <v>0.00</v>
      </c>
      <c r="AK63" s="31" t="str">
        <f aca="false">FIXED(C63*10/100)</f>
        <v>0.00</v>
      </c>
      <c r="AL63" s="31" t="str">
        <f aca="false">FIXED(C63*3/100)</f>
        <v>0.00</v>
      </c>
      <c r="AM63" s="31" t="str">
        <f aca="false">FIXED(C63*0.5/100)</f>
        <v>0.00</v>
      </c>
      <c r="AN63" s="31" t="str">
        <f aca="false">FIXED(V63*15/100)</f>
        <v>0.00</v>
      </c>
      <c r="AO63" s="31" t="str">
        <f aca="false">FIXED(V63*1/100)</f>
        <v>0.00</v>
      </c>
      <c r="AP63" s="31" t="str">
        <f aca="false">FIXED(V63*10/100)</f>
        <v>0.00</v>
      </c>
      <c r="AQ63" s="31" t="str">
        <f aca="false">FIXED(Z63*15/100)</f>
        <v>0.00</v>
      </c>
      <c r="AR63" s="31" t="str">
        <f aca="false">FIXED(Z63*1/100)</f>
        <v>0.00</v>
      </c>
      <c r="AS63" s="31" t="str">
        <f aca="false">FIXED(Z63*10/100)</f>
        <v>0.00</v>
      </c>
      <c r="AT63" s="31"/>
      <c r="AU63" s="31"/>
      <c r="AV63" s="31"/>
      <c r="AW63" s="31"/>
      <c r="AX63" s="31"/>
      <c r="AY63" s="30"/>
      <c r="AZ63" s="31"/>
      <c r="BA63" s="31"/>
      <c r="BB63" s="31"/>
      <c r="BC63" s="31"/>
      <c r="BD63" s="31"/>
      <c r="BE63" s="31"/>
      <c r="BF63" s="31"/>
      <c r="BG63" s="31"/>
      <c r="BH63" s="30"/>
      <c r="BI63" s="30"/>
      <c r="BJ63" s="30"/>
      <c r="BK63" s="30"/>
      <c r="BL63" s="31" t="n">
        <v>0</v>
      </c>
      <c r="BM63" s="31"/>
      <c r="BN63" s="30"/>
      <c r="BO63" s="31"/>
      <c r="BP63" s="30"/>
      <c r="BQ63" s="30"/>
      <c r="BR63" s="30"/>
      <c r="BS63" s="31" t="n">
        <f aca="false">C63*7/100</f>
        <v>0</v>
      </c>
      <c r="BT63" s="31"/>
      <c r="BU63" s="31"/>
      <c r="BV63" s="30"/>
      <c r="BW63" s="31"/>
      <c r="BX63" s="31"/>
      <c r="BY63" s="31"/>
      <c r="BZ63" s="31"/>
      <c r="CA63" s="31" t="str">
        <f aca="false">FIXED(AG63+AH63+AI63+AJ63+AK63+AL63+AM63+AN63+AO63+AP63+AQ63+AR63+AS63+AT63+AU63+AV63+AW63+AX63+AY63+AZ63+BA63+BB63+BC63+BD63+BE63+BF63+BG63+BH63+BI63+BJ63+BK63+BL63+BM63+BN63+BO63+BP63+BQ63+BR63+BS63+BT63+BU63+BV63+BW63+BX63+BY63+BZ63)</f>
        <v>0.00</v>
      </c>
      <c r="CB63" s="32" t="str">
        <f aca="false">FIXED(AF63-CA63)</f>
        <v>0.00</v>
      </c>
      <c r="CC63" s="33"/>
      <c r="CD63" s="19"/>
    </row>
    <row r="64" s="34" customFormat="true" ht="60" hidden="false" customHeight="true" outlineLevel="0" collapsed="false">
      <c r="A64" s="28" t="n">
        <v>57</v>
      </c>
      <c r="B64" s="29"/>
      <c r="C64" s="30"/>
      <c r="D64" s="31" t="str">
        <f aca="false">FIXED(C64*0.15)</f>
        <v>0.00</v>
      </c>
      <c r="E64" s="31" t="str">
        <f aca="false">FIXED(C64*0.01)</f>
        <v>0.00</v>
      </c>
      <c r="F64" s="31" t="str">
        <f aca="false">FIXED(C64*0.02)</f>
        <v>0.00</v>
      </c>
      <c r="G64" s="31" t="str">
        <f aca="false">FIXED(C64*1.5/100)</f>
        <v>0.00</v>
      </c>
      <c r="H64" s="30"/>
      <c r="I64" s="30"/>
      <c r="J64" s="30"/>
      <c r="K64" s="30"/>
      <c r="L64" s="30"/>
      <c r="M64" s="30"/>
      <c r="N64" s="30"/>
      <c r="O64" s="31"/>
      <c r="P64" s="31"/>
      <c r="Q64" s="31"/>
      <c r="R64" s="31"/>
      <c r="S64" s="30"/>
      <c r="T64" s="31"/>
      <c r="U64" s="31"/>
      <c r="V64" s="31" t="n">
        <f aca="false">SUM(H64:U64)</f>
        <v>0</v>
      </c>
      <c r="W64" s="31" t="str">
        <f aca="false">FIXED(B64*0.5)</f>
        <v>0.00</v>
      </c>
      <c r="X64" s="31" t="n">
        <f aca="false">C64*25/100</f>
        <v>0</v>
      </c>
      <c r="Y64" s="31"/>
      <c r="Z64" s="31" t="n">
        <f aca="false">X64+W64</f>
        <v>0</v>
      </c>
      <c r="AA64" s="31"/>
      <c r="AB64" s="31" t="str">
        <f aca="false">FIXED(Z64*15/100)</f>
        <v>0.00</v>
      </c>
      <c r="AC64" s="31" t="str">
        <f aca="false">FIXED(Z64*1/100)</f>
        <v>0.00</v>
      </c>
      <c r="AD64" s="31" t="str">
        <f aca="false">FIXED(V64*15/100)</f>
        <v>0.00</v>
      </c>
      <c r="AE64" s="31" t="str">
        <f aca="false">FIXED(V64*1/100)</f>
        <v>0.00</v>
      </c>
      <c r="AF64" s="31" t="str">
        <f aca="false">FIXED(C64+D64+E64+F64+G64+V64+Z64+AA64+AB64+AC64+AD64+AE64)</f>
        <v>0.00</v>
      </c>
      <c r="AG64" s="31" t="str">
        <f aca="false">FIXED(C64*15/100)</f>
        <v>0.00</v>
      </c>
      <c r="AH64" s="31" t="str">
        <f aca="false">FIXED(C64*1/100)</f>
        <v>0.00</v>
      </c>
      <c r="AI64" s="31" t="str">
        <f aca="false">FIXED(C64*2/100)</f>
        <v>0.00</v>
      </c>
      <c r="AJ64" s="31" t="str">
        <f aca="false">FIXED(C64*1.5/100)</f>
        <v>0.00</v>
      </c>
      <c r="AK64" s="31" t="str">
        <f aca="false">FIXED(C64*10/100)</f>
        <v>0.00</v>
      </c>
      <c r="AL64" s="31" t="str">
        <f aca="false">FIXED(C64*3/100)</f>
        <v>0.00</v>
      </c>
      <c r="AM64" s="31" t="str">
        <f aca="false">FIXED(C64*0.5/100)</f>
        <v>0.00</v>
      </c>
      <c r="AN64" s="31" t="str">
        <f aca="false">FIXED(V64*15/100)</f>
        <v>0.00</v>
      </c>
      <c r="AO64" s="31" t="str">
        <f aca="false">FIXED(V64*1/100)</f>
        <v>0.00</v>
      </c>
      <c r="AP64" s="31" t="str">
        <f aca="false">FIXED(V64*10/100)</f>
        <v>0.00</v>
      </c>
      <c r="AQ64" s="31" t="str">
        <f aca="false">FIXED(Z64*15/100)</f>
        <v>0.00</v>
      </c>
      <c r="AR64" s="31" t="str">
        <f aca="false">FIXED(Z64*1/100)</f>
        <v>0.00</v>
      </c>
      <c r="AS64" s="31" t="str">
        <f aca="false">FIXED(Z64*10/100)</f>
        <v>0.00</v>
      </c>
      <c r="AT64" s="31"/>
      <c r="AU64" s="31"/>
      <c r="AV64" s="31"/>
      <c r="AW64" s="31"/>
      <c r="AX64" s="31"/>
      <c r="AY64" s="30"/>
      <c r="AZ64" s="31"/>
      <c r="BA64" s="31"/>
      <c r="BB64" s="31"/>
      <c r="BC64" s="31"/>
      <c r="BD64" s="31"/>
      <c r="BE64" s="31"/>
      <c r="BF64" s="31"/>
      <c r="BG64" s="31"/>
      <c r="BH64" s="30"/>
      <c r="BI64" s="30"/>
      <c r="BJ64" s="30"/>
      <c r="BK64" s="30"/>
      <c r="BL64" s="31" t="n">
        <v>0</v>
      </c>
      <c r="BM64" s="31"/>
      <c r="BN64" s="30"/>
      <c r="BO64" s="31"/>
      <c r="BP64" s="30"/>
      <c r="BQ64" s="30"/>
      <c r="BR64" s="30"/>
      <c r="BS64" s="31" t="n">
        <f aca="false">C64*7/100</f>
        <v>0</v>
      </c>
      <c r="BT64" s="31"/>
      <c r="BU64" s="31"/>
      <c r="BV64" s="30"/>
      <c r="BW64" s="31"/>
      <c r="BX64" s="31"/>
      <c r="BY64" s="31"/>
      <c r="BZ64" s="31"/>
      <c r="CA64" s="31" t="str">
        <f aca="false">FIXED(AG64+AH64+AI64+AJ64+AK64+AL64+AM64+AN64+AO64+AP64+AQ64+AR64+AS64+AT64+AU64+AV64+AW64+AX64+AY64+AZ64+BA64+BB64+BC64+BD64+BE64+BF64+BG64+BH64+BI64+BJ64+BK64+BL64+BM64+BN64+BO64+BP64+BQ64+BR64+BS64+BT64+BU64+BV64+BW64+BX64+BY64+BZ64)</f>
        <v>0.00</v>
      </c>
      <c r="CB64" s="32" t="str">
        <f aca="false">FIXED(AF64-CA64)</f>
        <v>0.00</v>
      </c>
      <c r="CC64" s="33"/>
      <c r="CD64" s="19"/>
    </row>
    <row r="65" s="34" customFormat="true" ht="60" hidden="false" customHeight="true" outlineLevel="0" collapsed="false">
      <c r="A65" s="28" t="n">
        <v>58</v>
      </c>
      <c r="B65" s="29"/>
      <c r="C65" s="30"/>
      <c r="D65" s="31" t="str">
        <f aca="false">FIXED(C65*0.15)</f>
        <v>0.00</v>
      </c>
      <c r="E65" s="31" t="str">
        <f aca="false">FIXED(C65*0.01)</f>
        <v>0.00</v>
      </c>
      <c r="F65" s="31" t="str">
        <f aca="false">FIXED(C65*0.02)</f>
        <v>0.00</v>
      </c>
      <c r="G65" s="31" t="str">
        <f aca="false">FIXED(C65*1.5/100)</f>
        <v>0.00</v>
      </c>
      <c r="H65" s="30"/>
      <c r="I65" s="30"/>
      <c r="J65" s="30"/>
      <c r="K65" s="30"/>
      <c r="L65" s="30"/>
      <c r="M65" s="30"/>
      <c r="N65" s="30"/>
      <c r="O65" s="31"/>
      <c r="P65" s="31"/>
      <c r="Q65" s="31"/>
      <c r="R65" s="31"/>
      <c r="S65" s="30"/>
      <c r="T65" s="31"/>
      <c r="U65" s="31"/>
      <c r="V65" s="31" t="n">
        <f aca="false">SUM(H65:U65)</f>
        <v>0</v>
      </c>
      <c r="W65" s="31" t="str">
        <f aca="false">FIXED(B65*0.5)</f>
        <v>0.00</v>
      </c>
      <c r="X65" s="31" t="n">
        <f aca="false">C65*25/100</f>
        <v>0</v>
      </c>
      <c r="Y65" s="31"/>
      <c r="Z65" s="31" t="n">
        <f aca="false">X65+W65</f>
        <v>0</v>
      </c>
      <c r="AA65" s="31"/>
      <c r="AB65" s="31" t="str">
        <f aca="false">FIXED(Z65*15/100)</f>
        <v>0.00</v>
      </c>
      <c r="AC65" s="31" t="str">
        <f aca="false">FIXED(Z65*1/100)</f>
        <v>0.00</v>
      </c>
      <c r="AD65" s="31" t="str">
        <f aca="false">FIXED(V65*15/100)</f>
        <v>0.00</v>
      </c>
      <c r="AE65" s="31" t="str">
        <f aca="false">FIXED(V65*1/100)</f>
        <v>0.00</v>
      </c>
      <c r="AF65" s="31" t="str">
        <f aca="false">FIXED(C65+D65+E65+F65+G65+V65+Z65+AA65+AB65+AC65+AD65+AE65)</f>
        <v>0.00</v>
      </c>
      <c r="AG65" s="31" t="str">
        <f aca="false">FIXED(C65*15/100)</f>
        <v>0.00</v>
      </c>
      <c r="AH65" s="31" t="str">
        <f aca="false">FIXED(C65*1/100)</f>
        <v>0.00</v>
      </c>
      <c r="AI65" s="31" t="str">
        <f aca="false">FIXED(C65*2/100)</f>
        <v>0.00</v>
      </c>
      <c r="AJ65" s="31" t="str">
        <f aca="false">FIXED(C65*1.5/100)</f>
        <v>0.00</v>
      </c>
      <c r="AK65" s="31" t="str">
        <f aca="false">FIXED(C65*10/100)</f>
        <v>0.00</v>
      </c>
      <c r="AL65" s="31" t="str">
        <f aca="false">FIXED(C65*3/100)</f>
        <v>0.00</v>
      </c>
      <c r="AM65" s="31" t="str">
        <f aca="false">FIXED(C65*0.5/100)</f>
        <v>0.00</v>
      </c>
      <c r="AN65" s="31" t="str">
        <f aca="false">FIXED(V65*15/100)</f>
        <v>0.00</v>
      </c>
      <c r="AO65" s="31" t="str">
        <f aca="false">FIXED(V65*1/100)</f>
        <v>0.00</v>
      </c>
      <c r="AP65" s="31" t="str">
        <f aca="false">FIXED(V65*10/100)</f>
        <v>0.00</v>
      </c>
      <c r="AQ65" s="31" t="str">
        <f aca="false">FIXED(Z65*15/100)</f>
        <v>0.00</v>
      </c>
      <c r="AR65" s="31" t="str">
        <f aca="false">FIXED(Z65*1/100)</f>
        <v>0.00</v>
      </c>
      <c r="AS65" s="31" t="str">
        <f aca="false">FIXED(Z65*10/100)</f>
        <v>0.00</v>
      </c>
      <c r="AT65" s="31"/>
      <c r="AU65" s="31"/>
      <c r="AV65" s="31"/>
      <c r="AW65" s="31"/>
      <c r="AX65" s="31"/>
      <c r="AY65" s="30"/>
      <c r="AZ65" s="31"/>
      <c r="BA65" s="31"/>
      <c r="BB65" s="31"/>
      <c r="BC65" s="31"/>
      <c r="BD65" s="31"/>
      <c r="BE65" s="31"/>
      <c r="BF65" s="31"/>
      <c r="BG65" s="31"/>
      <c r="BH65" s="30"/>
      <c r="BI65" s="30"/>
      <c r="BJ65" s="30"/>
      <c r="BK65" s="30"/>
      <c r="BL65" s="31" t="n">
        <v>0</v>
      </c>
      <c r="BM65" s="31"/>
      <c r="BN65" s="30"/>
      <c r="BO65" s="31"/>
      <c r="BP65" s="30"/>
      <c r="BQ65" s="30"/>
      <c r="BR65" s="30"/>
      <c r="BS65" s="31" t="n">
        <f aca="false">C65*7/100</f>
        <v>0</v>
      </c>
      <c r="BT65" s="31"/>
      <c r="BU65" s="31"/>
      <c r="BV65" s="30"/>
      <c r="BW65" s="31"/>
      <c r="BX65" s="31"/>
      <c r="BY65" s="31"/>
      <c r="BZ65" s="31"/>
      <c r="CA65" s="31" t="str">
        <f aca="false">FIXED(AG65+AH65+AI65+AJ65+AK65+AL65+AM65+AN65+AO65+AP65+AQ65+AR65+AS65+AT65+AU65+AV65+AW65+AX65+AY65+AZ65+BA65+BB65+BC65+BD65+BE65+BF65+BG65+BH65+BI65+BJ65+BK65+BL65+BM65+BN65+BO65+BP65+BQ65+BR65+BS65+BT65+BU65+BV65+BW65+BX65+BY65+BZ65)</f>
        <v>0.00</v>
      </c>
      <c r="CB65" s="32" t="str">
        <f aca="false">FIXED(AF65-CA65)</f>
        <v>0.00</v>
      </c>
      <c r="CC65" s="33"/>
      <c r="CD65" s="19"/>
    </row>
    <row r="66" s="34" customFormat="true" ht="60" hidden="false" customHeight="true" outlineLevel="0" collapsed="false">
      <c r="A66" s="28" t="n">
        <v>59</v>
      </c>
      <c r="B66" s="29"/>
      <c r="C66" s="30"/>
      <c r="D66" s="31" t="str">
        <f aca="false">FIXED(C66*0.15)</f>
        <v>0.00</v>
      </c>
      <c r="E66" s="31" t="str">
        <f aca="false">FIXED(C66*0.01)</f>
        <v>0.00</v>
      </c>
      <c r="F66" s="31" t="str">
        <f aca="false">FIXED(C66*0.02)</f>
        <v>0.00</v>
      </c>
      <c r="G66" s="31" t="str">
        <f aca="false">FIXED(C66*1.5/100)</f>
        <v>0.00</v>
      </c>
      <c r="H66" s="30"/>
      <c r="I66" s="30"/>
      <c r="J66" s="30"/>
      <c r="K66" s="30"/>
      <c r="L66" s="30"/>
      <c r="M66" s="30"/>
      <c r="N66" s="30"/>
      <c r="O66" s="31"/>
      <c r="P66" s="31"/>
      <c r="Q66" s="31"/>
      <c r="R66" s="31"/>
      <c r="S66" s="30"/>
      <c r="T66" s="31"/>
      <c r="U66" s="31"/>
      <c r="V66" s="31" t="n">
        <f aca="false">SUM(H66:U66)</f>
        <v>0</v>
      </c>
      <c r="W66" s="31" t="str">
        <f aca="false">FIXED(B66*0.5)</f>
        <v>0.00</v>
      </c>
      <c r="X66" s="31" t="n">
        <f aca="false">C66*25/100</f>
        <v>0</v>
      </c>
      <c r="Y66" s="31"/>
      <c r="Z66" s="31" t="n">
        <f aca="false">X66+W66</f>
        <v>0</v>
      </c>
      <c r="AA66" s="31"/>
      <c r="AB66" s="31" t="str">
        <f aca="false">FIXED(Z66*15/100)</f>
        <v>0.00</v>
      </c>
      <c r="AC66" s="31" t="str">
        <f aca="false">FIXED(Z66*1/100)</f>
        <v>0.00</v>
      </c>
      <c r="AD66" s="31" t="str">
        <f aca="false">FIXED(V66*15/100)</f>
        <v>0.00</v>
      </c>
      <c r="AE66" s="31" t="str">
        <f aca="false">FIXED(V66*1/100)</f>
        <v>0.00</v>
      </c>
      <c r="AF66" s="31" t="str">
        <f aca="false">FIXED(C66+D66+E66+F66+G66+V66+Z66+AA66+AB66+AC66+AD66+AE66)</f>
        <v>0.00</v>
      </c>
      <c r="AG66" s="31" t="str">
        <f aca="false">FIXED(C66*15/100)</f>
        <v>0.00</v>
      </c>
      <c r="AH66" s="31" t="str">
        <f aca="false">FIXED(C66*1/100)</f>
        <v>0.00</v>
      </c>
      <c r="AI66" s="31" t="str">
        <f aca="false">FIXED(C66*2/100)</f>
        <v>0.00</v>
      </c>
      <c r="AJ66" s="31" t="str">
        <f aca="false">FIXED(C66*1.5/100)</f>
        <v>0.00</v>
      </c>
      <c r="AK66" s="31" t="str">
        <f aca="false">FIXED(C66*10/100)</f>
        <v>0.00</v>
      </c>
      <c r="AL66" s="31" t="str">
        <f aca="false">FIXED(C66*3/100)</f>
        <v>0.00</v>
      </c>
      <c r="AM66" s="31" t="str">
        <f aca="false">FIXED(C66*0.5/100)</f>
        <v>0.00</v>
      </c>
      <c r="AN66" s="31" t="str">
        <f aca="false">FIXED(V66*15/100)</f>
        <v>0.00</v>
      </c>
      <c r="AO66" s="31" t="str">
        <f aca="false">FIXED(V66*1/100)</f>
        <v>0.00</v>
      </c>
      <c r="AP66" s="31" t="str">
        <f aca="false">FIXED(V66*10/100)</f>
        <v>0.00</v>
      </c>
      <c r="AQ66" s="31" t="str">
        <f aca="false">FIXED(Z66*15/100)</f>
        <v>0.00</v>
      </c>
      <c r="AR66" s="31" t="str">
        <f aca="false">FIXED(Z66*1/100)</f>
        <v>0.00</v>
      </c>
      <c r="AS66" s="31" t="str">
        <f aca="false">FIXED(Z66*10/100)</f>
        <v>0.00</v>
      </c>
      <c r="AT66" s="31"/>
      <c r="AU66" s="31"/>
      <c r="AV66" s="31"/>
      <c r="AW66" s="31"/>
      <c r="AX66" s="31"/>
      <c r="AY66" s="30"/>
      <c r="AZ66" s="31"/>
      <c r="BA66" s="31"/>
      <c r="BB66" s="31"/>
      <c r="BC66" s="31"/>
      <c r="BD66" s="31"/>
      <c r="BE66" s="31"/>
      <c r="BF66" s="31"/>
      <c r="BG66" s="31"/>
      <c r="BH66" s="30"/>
      <c r="BI66" s="30"/>
      <c r="BJ66" s="30"/>
      <c r="BK66" s="30"/>
      <c r="BL66" s="31" t="n">
        <v>0</v>
      </c>
      <c r="BM66" s="31"/>
      <c r="BN66" s="30"/>
      <c r="BO66" s="31"/>
      <c r="BP66" s="30"/>
      <c r="BQ66" s="30"/>
      <c r="BR66" s="30"/>
      <c r="BS66" s="31" t="n">
        <f aca="false">C66*7/100</f>
        <v>0</v>
      </c>
      <c r="BT66" s="31"/>
      <c r="BU66" s="31"/>
      <c r="BV66" s="30"/>
      <c r="BW66" s="31"/>
      <c r="BX66" s="31"/>
      <c r="BY66" s="31"/>
      <c r="BZ66" s="31"/>
      <c r="CA66" s="31" t="str">
        <f aca="false">FIXED(AG66+AH66+AI66+AJ66+AK66+AL66+AM66+AN66+AO66+AP66+AQ66+AR66+AS66+AT66+AU66+AV66+AW66+AX66+AY66+AZ66+BA66+BB66+BC66+BD66+BE66+BF66+BG66+BH66+BI66+BJ66+BK66+BL66+BM66+BN66+BO66+BP66+BQ66+BR66+BS66+BT66+BU66+BV66+BW66+BX66+BY66+BZ66)</f>
        <v>0.00</v>
      </c>
      <c r="CB66" s="32" t="str">
        <f aca="false">FIXED(AF66-CA66)</f>
        <v>0.00</v>
      </c>
      <c r="CC66" s="33"/>
      <c r="CD66" s="19"/>
    </row>
    <row r="67" s="34" customFormat="true" ht="60" hidden="false" customHeight="true" outlineLevel="0" collapsed="false">
      <c r="A67" s="28" t="n">
        <v>60</v>
      </c>
      <c r="B67" s="29"/>
      <c r="C67" s="30"/>
      <c r="D67" s="31" t="str">
        <f aca="false">FIXED(C67*0.15)</f>
        <v>0.00</v>
      </c>
      <c r="E67" s="31" t="str">
        <f aca="false">FIXED(C67*0.01)</f>
        <v>0.00</v>
      </c>
      <c r="F67" s="31" t="str">
        <f aca="false">FIXED(C67*0.02)</f>
        <v>0.00</v>
      </c>
      <c r="G67" s="31" t="str">
        <f aca="false">FIXED(C67*1.5/100)</f>
        <v>0.00</v>
      </c>
      <c r="H67" s="30"/>
      <c r="I67" s="30"/>
      <c r="J67" s="30"/>
      <c r="K67" s="30"/>
      <c r="L67" s="30"/>
      <c r="M67" s="30"/>
      <c r="N67" s="30"/>
      <c r="O67" s="31"/>
      <c r="P67" s="31"/>
      <c r="Q67" s="31"/>
      <c r="R67" s="31"/>
      <c r="S67" s="30"/>
      <c r="T67" s="31"/>
      <c r="U67" s="31"/>
      <c r="V67" s="31" t="n">
        <f aca="false">SUM(H67:U67)</f>
        <v>0</v>
      </c>
      <c r="W67" s="31" t="str">
        <f aca="false">FIXED(B67*0.5)</f>
        <v>0.00</v>
      </c>
      <c r="X67" s="31" t="n">
        <f aca="false">C67*25/100</f>
        <v>0</v>
      </c>
      <c r="Y67" s="31"/>
      <c r="Z67" s="31" t="n">
        <f aca="false">X67+W67</f>
        <v>0</v>
      </c>
      <c r="AA67" s="31"/>
      <c r="AB67" s="31" t="str">
        <f aca="false">FIXED(Z67*15/100)</f>
        <v>0.00</v>
      </c>
      <c r="AC67" s="31" t="str">
        <f aca="false">FIXED(Z67*1/100)</f>
        <v>0.00</v>
      </c>
      <c r="AD67" s="31" t="str">
        <f aca="false">FIXED(V67*15/100)</f>
        <v>0.00</v>
      </c>
      <c r="AE67" s="31" t="str">
        <f aca="false">FIXED(V67*1/100)</f>
        <v>0.00</v>
      </c>
      <c r="AF67" s="31" t="str">
        <f aca="false">FIXED(C67+D67+E67+F67+G67+V67+Z67+AA67+AB67+AC67+AD67+AE67)</f>
        <v>0.00</v>
      </c>
      <c r="AG67" s="31" t="str">
        <f aca="false">FIXED(C67*15/100)</f>
        <v>0.00</v>
      </c>
      <c r="AH67" s="31" t="str">
        <f aca="false">FIXED(C67*1/100)</f>
        <v>0.00</v>
      </c>
      <c r="AI67" s="31" t="str">
        <f aca="false">FIXED(C67*2/100)</f>
        <v>0.00</v>
      </c>
      <c r="AJ67" s="31" t="str">
        <f aca="false">FIXED(C67*1.5/100)</f>
        <v>0.00</v>
      </c>
      <c r="AK67" s="31" t="str">
        <f aca="false">FIXED(C67*10/100)</f>
        <v>0.00</v>
      </c>
      <c r="AL67" s="31" t="str">
        <f aca="false">FIXED(C67*3/100)</f>
        <v>0.00</v>
      </c>
      <c r="AM67" s="31" t="str">
        <f aca="false">FIXED(C67*0.5/100)</f>
        <v>0.00</v>
      </c>
      <c r="AN67" s="31" t="str">
        <f aca="false">FIXED(V67*15/100)</f>
        <v>0.00</v>
      </c>
      <c r="AO67" s="31" t="str">
        <f aca="false">FIXED(V67*1/100)</f>
        <v>0.00</v>
      </c>
      <c r="AP67" s="31" t="str">
        <f aca="false">FIXED(V67*10/100)</f>
        <v>0.00</v>
      </c>
      <c r="AQ67" s="31" t="str">
        <f aca="false">FIXED(Z67*15/100)</f>
        <v>0.00</v>
      </c>
      <c r="AR67" s="31" t="str">
        <f aca="false">FIXED(Z67*1/100)</f>
        <v>0.00</v>
      </c>
      <c r="AS67" s="31" t="str">
        <f aca="false">FIXED(Z67*10/100)</f>
        <v>0.00</v>
      </c>
      <c r="AT67" s="31"/>
      <c r="AU67" s="31"/>
      <c r="AV67" s="31"/>
      <c r="AW67" s="31"/>
      <c r="AX67" s="31"/>
      <c r="AY67" s="30"/>
      <c r="AZ67" s="31"/>
      <c r="BA67" s="31"/>
      <c r="BB67" s="31"/>
      <c r="BC67" s="31"/>
      <c r="BD67" s="31"/>
      <c r="BE67" s="31"/>
      <c r="BF67" s="31"/>
      <c r="BG67" s="31"/>
      <c r="BH67" s="30"/>
      <c r="BI67" s="30"/>
      <c r="BJ67" s="30"/>
      <c r="BK67" s="30"/>
      <c r="BL67" s="31" t="n">
        <v>0</v>
      </c>
      <c r="BM67" s="31"/>
      <c r="BN67" s="30"/>
      <c r="BO67" s="31"/>
      <c r="BP67" s="30"/>
      <c r="BQ67" s="30"/>
      <c r="BR67" s="30"/>
      <c r="BS67" s="31" t="n">
        <f aca="false">C67*7/100</f>
        <v>0</v>
      </c>
      <c r="BT67" s="31"/>
      <c r="BU67" s="31"/>
      <c r="BV67" s="30"/>
      <c r="BW67" s="31"/>
      <c r="BX67" s="31"/>
      <c r="BY67" s="31"/>
      <c r="BZ67" s="31"/>
      <c r="CA67" s="31" t="str">
        <f aca="false">FIXED(AG67+AH67+AI67+AJ67+AK67+AL67+AM67+AN67+AO67+AP67+AQ67+AR67+AS67+AT67+AU67+AV67+AW67+AX67+AY67+AZ67+BA67+BB67+BC67+BD67+BE67+BF67+BG67+BH67+BI67+BJ67+BK67+BL67+BM67+BN67+BO67+BP67+BQ67+BR67+BS67+BT67+BU67+BV67+BW67+BX67+BY67+BZ67)</f>
        <v>0.00</v>
      </c>
      <c r="CB67" s="32" t="str">
        <f aca="false">FIXED(AF67-CA67)</f>
        <v>0.00</v>
      </c>
      <c r="CC67" s="33"/>
      <c r="CD67" s="19"/>
    </row>
    <row r="68" s="34" customFormat="true" ht="60" hidden="false" customHeight="true" outlineLevel="0" collapsed="false">
      <c r="A68" s="28" t="n">
        <v>61</v>
      </c>
      <c r="B68" s="29"/>
      <c r="C68" s="30"/>
      <c r="D68" s="31" t="str">
        <f aca="false">FIXED(C68*0.15)</f>
        <v>0.00</v>
      </c>
      <c r="E68" s="31" t="str">
        <f aca="false">FIXED(C68*0.01)</f>
        <v>0.00</v>
      </c>
      <c r="F68" s="31" t="str">
        <f aca="false">FIXED(C68*0.02)</f>
        <v>0.00</v>
      </c>
      <c r="G68" s="31" t="str">
        <f aca="false">FIXED(C68*1.5/100)</f>
        <v>0.00</v>
      </c>
      <c r="H68" s="30"/>
      <c r="I68" s="30"/>
      <c r="J68" s="30"/>
      <c r="K68" s="30"/>
      <c r="L68" s="30"/>
      <c r="M68" s="30"/>
      <c r="N68" s="30"/>
      <c r="O68" s="31"/>
      <c r="P68" s="31"/>
      <c r="Q68" s="31"/>
      <c r="R68" s="31"/>
      <c r="S68" s="30"/>
      <c r="T68" s="31"/>
      <c r="U68" s="31"/>
      <c r="V68" s="31" t="n">
        <f aca="false">SUM(H68:U68)</f>
        <v>0</v>
      </c>
      <c r="W68" s="31" t="str">
        <f aca="false">FIXED(B68*0.5)</f>
        <v>0.00</v>
      </c>
      <c r="X68" s="31" t="n">
        <f aca="false">C68*25/100</f>
        <v>0</v>
      </c>
      <c r="Y68" s="31"/>
      <c r="Z68" s="31" t="n">
        <f aca="false">X68+W68</f>
        <v>0</v>
      </c>
      <c r="AA68" s="31"/>
      <c r="AB68" s="31" t="str">
        <f aca="false">FIXED(Z68*15/100)</f>
        <v>0.00</v>
      </c>
      <c r="AC68" s="31" t="str">
        <f aca="false">FIXED(Z68*1/100)</f>
        <v>0.00</v>
      </c>
      <c r="AD68" s="31" t="str">
        <f aca="false">FIXED(V68*15/100)</f>
        <v>0.00</v>
      </c>
      <c r="AE68" s="31" t="str">
        <f aca="false">FIXED(V68*1/100)</f>
        <v>0.00</v>
      </c>
      <c r="AF68" s="31" t="str">
        <f aca="false">FIXED(C68+D68+E68+F68+G68+V68+Z68+AA68+AB68+AC68+AD68+AE68)</f>
        <v>0.00</v>
      </c>
      <c r="AG68" s="31" t="str">
        <f aca="false">FIXED(C68*15/100)</f>
        <v>0.00</v>
      </c>
      <c r="AH68" s="31" t="str">
        <f aca="false">FIXED(C68*1/100)</f>
        <v>0.00</v>
      </c>
      <c r="AI68" s="31" t="str">
        <f aca="false">FIXED(C68*2/100)</f>
        <v>0.00</v>
      </c>
      <c r="AJ68" s="31" t="str">
        <f aca="false">FIXED(C68*1.5/100)</f>
        <v>0.00</v>
      </c>
      <c r="AK68" s="31" t="str">
        <f aca="false">FIXED(C68*10/100)</f>
        <v>0.00</v>
      </c>
      <c r="AL68" s="31" t="str">
        <f aca="false">FIXED(C68*3/100)</f>
        <v>0.00</v>
      </c>
      <c r="AM68" s="31" t="str">
        <f aca="false">FIXED(C68*0.5/100)</f>
        <v>0.00</v>
      </c>
      <c r="AN68" s="31" t="str">
        <f aca="false">FIXED(V68*15/100)</f>
        <v>0.00</v>
      </c>
      <c r="AO68" s="31" t="str">
        <f aca="false">FIXED(V68*1/100)</f>
        <v>0.00</v>
      </c>
      <c r="AP68" s="31" t="str">
        <f aca="false">FIXED(V68*10/100)</f>
        <v>0.00</v>
      </c>
      <c r="AQ68" s="31" t="str">
        <f aca="false">FIXED(Z68*15/100)</f>
        <v>0.00</v>
      </c>
      <c r="AR68" s="31" t="str">
        <f aca="false">FIXED(Z68*1/100)</f>
        <v>0.00</v>
      </c>
      <c r="AS68" s="31" t="str">
        <f aca="false">FIXED(Z68*10/100)</f>
        <v>0.00</v>
      </c>
      <c r="AT68" s="31"/>
      <c r="AU68" s="31"/>
      <c r="AV68" s="31"/>
      <c r="AW68" s="31"/>
      <c r="AX68" s="31"/>
      <c r="AY68" s="30"/>
      <c r="AZ68" s="31"/>
      <c r="BA68" s="31"/>
      <c r="BB68" s="31"/>
      <c r="BC68" s="31"/>
      <c r="BD68" s="31"/>
      <c r="BE68" s="31"/>
      <c r="BF68" s="31"/>
      <c r="BG68" s="31"/>
      <c r="BH68" s="30"/>
      <c r="BI68" s="30"/>
      <c r="BJ68" s="30"/>
      <c r="BK68" s="30"/>
      <c r="BL68" s="31" t="n">
        <v>0</v>
      </c>
      <c r="BM68" s="31"/>
      <c r="BN68" s="30"/>
      <c r="BO68" s="31"/>
      <c r="BP68" s="30"/>
      <c r="BQ68" s="30"/>
      <c r="BR68" s="30"/>
      <c r="BS68" s="31" t="n">
        <f aca="false">C68*7/100</f>
        <v>0</v>
      </c>
      <c r="BT68" s="31"/>
      <c r="BU68" s="31"/>
      <c r="BV68" s="30"/>
      <c r="BW68" s="31"/>
      <c r="BX68" s="31"/>
      <c r="BY68" s="31"/>
      <c r="BZ68" s="31"/>
      <c r="CA68" s="31" t="str">
        <f aca="false">FIXED(AG68+AH68+AI68+AJ68+AK68+AL68+AM68+AN68+AO68+AP68+AQ68+AR68+AS68+AT68+AU68+AV68+AW68+AX68+AY68+AZ68+BA68+BB68+BC68+BD68+BE68+BF68+BG68+BH68+BI68+BJ68+BK68+BL68+BM68+BN68+BO68+BP68+BQ68+BR68+BS68+BT68+BU68+BV68+BW68+BX68+BY68+BZ68)</f>
        <v>0.00</v>
      </c>
      <c r="CB68" s="32" t="str">
        <f aca="false">FIXED(AF68-CA68)</f>
        <v>0.00</v>
      </c>
      <c r="CC68" s="33"/>
      <c r="CD68" s="19"/>
    </row>
    <row r="69" s="34" customFormat="true" ht="60" hidden="false" customHeight="true" outlineLevel="0" collapsed="false">
      <c r="A69" s="28" t="n">
        <v>62</v>
      </c>
      <c r="B69" s="29"/>
      <c r="C69" s="30"/>
      <c r="D69" s="31" t="str">
        <f aca="false">FIXED(C69*0.15)</f>
        <v>0.00</v>
      </c>
      <c r="E69" s="31" t="str">
        <f aca="false">FIXED(C69*0.01)</f>
        <v>0.00</v>
      </c>
      <c r="F69" s="31" t="str">
        <f aca="false">FIXED(C69*0.02)</f>
        <v>0.00</v>
      </c>
      <c r="G69" s="31" t="str">
        <f aca="false">FIXED(C69*1.5/100)</f>
        <v>0.00</v>
      </c>
      <c r="H69" s="30"/>
      <c r="I69" s="30"/>
      <c r="J69" s="30"/>
      <c r="K69" s="30"/>
      <c r="L69" s="30"/>
      <c r="M69" s="30"/>
      <c r="N69" s="30"/>
      <c r="O69" s="31"/>
      <c r="P69" s="31"/>
      <c r="Q69" s="31"/>
      <c r="R69" s="31"/>
      <c r="S69" s="30"/>
      <c r="T69" s="31"/>
      <c r="U69" s="31"/>
      <c r="V69" s="31" t="n">
        <f aca="false">SUM(H69:U69)</f>
        <v>0</v>
      </c>
      <c r="W69" s="31" t="str">
        <f aca="false">FIXED(B69*0.5)</f>
        <v>0.00</v>
      </c>
      <c r="X69" s="31" t="n">
        <f aca="false">C69*25/100</f>
        <v>0</v>
      </c>
      <c r="Y69" s="31"/>
      <c r="Z69" s="31" t="n">
        <f aca="false">X69+W69</f>
        <v>0</v>
      </c>
      <c r="AA69" s="31"/>
      <c r="AB69" s="31" t="str">
        <f aca="false">FIXED(Z69*15/100)</f>
        <v>0.00</v>
      </c>
      <c r="AC69" s="31" t="str">
        <f aca="false">FIXED(Z69*1/100)</f>
        <v>0.00</v>
      </c>
      <c r="AD69" s="31" t="str">
        <f aca="false">FIXED(V69*15/100)</f>
        <v>0.00</v>
      </c>
      <c r="AE69" s="31" t="str">
        <f aca="false">FIXED(V69*1/100)</f>
        <v>0.00</v>
      </c>
      <c r="AF69" s="31" t="str">
        <f aca="false">FIXED(C69+D69+E69+F69+G69+V69+Z69+AA69+AB69+AC69+AD69+AE69)</f>
        <v>0.00</v>
      </c>
      <c r="AG69" s="31" t="str">
        <f aca="false">FIXED(C69*15/100)</f>
        <v>0.00</v>
      </c>
      <c r="AH69" s="31" t="str">
        <f aca="false">FIXED(C69*1/100)</f>
        <v>0.00</v>
      </c>
      <c r="AI69" s="31" t="str">
        <f aca="false">FIXED(C69*2/100)</f>
        <v>0.00</v>
      </c>
      <c r="AJ69" s="31" t="str">
        <f aca="false">FIXED(C69*1.5/100)</f>
        <v>0.00</v>
      </c>
      <c r="AK69" s="31" t="str">
        <f aca="false">FIXED(C69*10/100)</f>
        <v>0.00</v>
      </c>
      <c r="AL69" s="31" t="str">
        <f aca="false">FIXED(C69*3/100)</f>
        <v>0.00</v>
      </c>
      <c r="AM69" s="31" t="str">
        <f aca="false">FIXED(C69*0.5/100)</f>
        <v>0.00</v>
      </c>
      <c r="AN69" s="31" t="str">
        <f aca="false">FIXED(V69*15/100)</f>
        <v>0.00</v>
      </c>
      <c r="AO69" s="31" t="str">
        <f aca="false">FIXED(V69*1/100)</f>
        <v>0.00</v>
      </c>
      <c r="AP69" s="31" t="str">
        <f aca="false">FIXED(V69*10/100)</f>
        <v>0.00</v>
      </c>
      <c r="AQ69" s="31" t="str">
        <f aca="false">FIXED(Z69*15/100)</f>
        <v>0.00</v>
      </c>
      <c r="AR69" s="31" t="str">
        <f aca="false">FIXED(Z69*1/100)</f>
        <v>0.00</v>
      </c>
      <c r="AS69" s="31" t="str">
        <f aca="false">FIXED(Z69*10/100)</f>
        <v>0.00</v>
      </c>
      <c r="AT69" s="31"/>
      <c r="AU69" s="31"/>
      <c r="AV69" s="31"/>
      <c r="AW69" s="31"/>
      <c r="AX69" s="31"/>
      <c r="AY69" s="30"/>
      <c r="AZ69" s="31"/>
      <c r="BA69" s="31"/>
      <c r="BB69" s="31"/>
      <c r="BC69" s="31"/>
      <c r="BD69" s="31"/>
      <c r="BE69" s="31"/>
      <c r="BF69" s="31"/>
      <c r="BG69" s="31"/>
      <c r="BH69" s="30"/>
      <c r="BI69" s="30"/>
      <c r="BJ69" s="30"/>
      <c r="BK69" s="30"/>
      <c r="BL69" s="31" t="n">
        <v>0</v>
      </c>
      <c r="BM69" s="31"/>
      <c r="BN69" s="30"/>
      <c r="BO69" s="31"/>
      <c r="BP69" s="30"/>
      <c r="BQ69" s="30"/>
      <c r="BR69" s="30"/>
      <c r="BS69" s="31" t="n">
        <f aca="false">C69*7/100</f>
        <v>0</v>
      </c>
      <c r="BT69" s="31"/>
      <c r="BU69" s="31"/>
      <c r="BV69" s="30"/>
      <c r="BW69" s="31"/>
      <c r="BX69" s="31"/>
      <c r="BY69" s="31"/>
      <c r="BZ69" s="31"/>
      <c r="CA69" s="31" t="str">
        <f aca="false">FIXED(AG69+AH69+AI69+AJ69+AK69+AL69+AM69+AN69+AO69+AP69+AQ69+AR69+AS69+AT69+AU69+AV69+AW69+AX69+AY69+AZ69+BA69+BB69+BC69+BD69+BE69+BF69+BG69+BH69+BI69+BJ69+BK69+BL69+BM69+BN69+BO69+BP69+BQ69+BR69+BS69+BT69+BU69+BV69+BW69+BX69+BY69+BZ69)</f>
        <v>0.00</v>
      </c>
      <c r="CB69" s="32" t="str">
        <f aca="false">FIXED(AF69-CA69)</f>
        <v>0.00</v>
      </c>
      <c r="CC69" s="33"/>
      <c r="CD69" s="19"/>
    </row>
    <row r="70" s="34" customFormat="true" ht="60" hidden="false" customHeight="true" outlineLevel="0" collapsed="false">
      <c r="A70" s="28" t="n">
        <v>63</v>
      </c>
      <c r="B70" s="29"/>
      <c r="C70" s="30"/>
      <c r="D70" s="31" t="str">
        <f aca="false">FIXED(C70*0.15)</f>
        <v>0.00</v>
      </c>
      <c r="E70" s="31" t="str">
        <f aca="false">FIXED(C70*0.01)</f>
        <v>0.00</v>
      </c>
      <c r="F70" s="31" t="str">
        <f aca="false">FIXED(C70*0.02)</f>
        <v>0.00</v>
      </c>
      <c r="G70" s="31" t="str">
        <f aca="false">FIXED(C70*1.5/100)</f>
        <v>0.00</v>
      </c>
      <c r="H70" s="30"/>
      <c r="I70" s="30"/>
      <c r="J70" s="30"/>
      <c r="K70" s="30"/>
      <c r="L70" s="30"/>
      <c r="M70" s="30"/>
      <c r="N70" s="30"/>
      <c r="O70" s="31"/>
      <c r="P70" s="31"/>
      <c r="Q70" s="31"/>
      <c r="R70" s="31"/>
      <c r="S70" s="30"/>
      <c r="T70" s="31"/>
      <c r="U70" s="31"/>
      <c r="V70" s="31" t="n">
        <f aca="false">SUM(H70:U70)</f>
        <v>0</v>
      </c>
      <c r="W70" s="31" t="str">
        <f aca="false">FIXED(B70*0.5)</f>
        <v>0.00</v>
      </c>
      <c r="X70" s="31" t="n">
        <f aca="false">C70*25/100</f>
        <v>0</v>
      </c>
      <c r="Y70" s="31"/>
      <c r="Z70" s="31" t="n">
        <f aca="false">X70+W70</f>
        <v>0</v>
      </c>
      <c r="AA70" s="31"/>
      <c r="AB70" s="31" t="str">
        <f aca="false">FIXED(Z70*15/100)</f>
        <v>0.00</v>
      </c>
      <c r="AC70" s="31" t="str">
        <f aca="false">FIXED(Z70*1/100)</f>
        <v>0.00</v>
      </c>
      <c r="AD70" s="31" t="str">
        <f aca="false">FIXED(V70*15/100)</f>
        <v>0.00</v>
      </c>
      <c r="AE70" s="31" t="str">
        <f aca="false">FIXED(V70*1/100)</f>
        <v>0.00</v>
      </c>
      <c r="AF70" s="31" t="str">
        <f aca="false">FIXED(C70+D70+E70+F70+G70+V70+Z70+AA70+AB70+AC70+AD70+AE70)</f>
        <v>0.00</v>
      </c>
      <c r="AG70" s="31" t="str">
        <f aca="false">FIXED(C70*15/100)</f>
        <v>0.00</v>
      </c>
      <c r="AH70" s="31" t="str">
        <f aca="false">FIXED(C70*1/100)</f>
        <v>0.00</v>
      </c>
      <c r="AI70" s="31" t="str">
        <f aca="false">FIXED(C70*2/100)</f>
        <v>0.00</v>
      </c>
      <c r="AJ70" s="31" t="str">
        <f aca="false">FIXED(C70*1.5/100)</f>
        <v>0.00</v>
      </c>
      <c r="AK70" s="31" t="str">
        <f aca="false">FIXED(C70*10/100)</f>
        <v>0.00</v>
      </c>
      <c r="AL70" s="31" t="str">
        <f aca="false">FIXED(C70*3/100)</f>
        <v>0.00</v>
      </c>
      <c r="AM70" s="31" t="str">
        <f aca="false">FIXED(C70*0.5/100)</f>
        <v>0.00</v>
      </c>
      <c r="AN70" s="31" t="str">
        <f aca="false">FIXED(V70*15/100)</f>
        <v>0.00</v>
      </c>
      <c r="AO70" s="31" t="str">
        <f aca="false">FIXED(V70*1/100)</f>
        <v>0.00</v>
      </c>
      <c r="AP70" s="31" t="str">
        <f aca="false">FIXED(V70*10/100)</f>
        <v>0.00</v>
      </c>
      <c r="AQ70" s="31" t="str">
        <f aca="false">FIXED(Z70*15/100)</f>
        <v>0.00</v>
      </c>
      <c r="AR70" s="31" t="str">
        <f aca="false">FIXED(Z70*1/100)</f>
        <v>0.00</v>
      </c>
      <c r="AS70" s="31" t="str">
        <f aca="false">FIXED(Z70*10/100)</f>
        <v>0.00</v>
      </c>
      <c r="AT70" s="31"/>
      <c r="AU70" s="31"/>
      <c r="AV70" s="31"/>
      <c r="AW70" s="31"/>
      <c r="AX70" s="31"/>
      <c r="AY70" s="30"/>
      <c r="AZ70" s="31"/>
      <c r="BA70" s="31"/>
      <c r="BB70" s="31"/>
      <c r="BC70" s="31"/>
      <c r="BD70" s="31"/>
      <c r="BE70" s="31"/>
      <c r="BF70" s="31"/>
      <c r="BG70" s="31"/>
      <c r="BH70" s="30"/>
      <c r="BI70" s="30"/>
      <c r="BJ70" s="30"/>
      <c r="BK70" s="30"/>
      <c r="BL70" s="31" t="n">
        <v>0</v>
      </c>
      <c r="BM70" s="31"/>
      <c r="BN70" s="30"/>
      <c r="BO70" s="31"/>
      <c r="BP70" s="30"/>
      <c r="BQ70" s="30"/>
      <c r="BR70" s="30"/>
      <c r="BS70" s="31" t="n">
        <f aca="false">C70*7/100</f>
        <v>0</v>
      </c>
      <c r="BT70" s="31"/>
      <c r="BU70" s="31"/>
      <c r="BV70" s="30"/>
      <c r="BW70" s="31"/>
      <c r="BX70" s="31"/>
      <c r="BY70" s="31"/>
      <c r="BZ70" s="31"/>
      <c r="CA70" s="31" t="str">
        <f aca="false">FIXED(AG70+AH70+AI70+AJ70+AK70+AL70+AM70+AN70+AO70+AP70+AQ70+AR70+AS70+AT70+AU70+AV70+AW70+AX70+AY70+AZ70+BA70+BB70+BC70+BD70+BE70+BF70+BG70+BH70+BI70+BJ70+BK70+BL70+BM70+BN70+BO70+BP70+BQ70+BR70+BS70+BT70+BU70+BV70+BW70+BX70+BY70+BZ70)</f>
        <v>0.00</v>
      </c>
      <c r="CB70" s="32" t="str">
        <f aca="false">FIXED(AF70-CA70)</f>
        <v>0.00</v>
      </c>
      <c r="CC70" s="33"/>
      <c r="CD70" s="19"/>
    </row>
    <row r="71" s="34" customFormat="true" ht="60" hidden="false" customHeight="true" outlineLevel="0" collapsed="false">
      <c r="A71" s="28" t="n">
        <v>64</v>
      </c>
      <c r="B71" s="19"/>
      <c r="C71" s="30"/>
      <c r="D71" s="31" t="str">
        <f aca="false">FIXED(C71*0.15)</f>
        <v>0.00</v>
      </c>
      <c r="E71" s="31" t="str">
        <f aca="false">FIXED(C71*0.01)</f>
        <v>0.00</v>
      </c>
      <c r="F71" s="31" t="str">
        <f aca="false">FIXED(C71*0.02)</f>
        <v>0.00</v>
      </c>
      <c r="G71" s="31" t="str">
        <f aca="false">FIXED(C71*1.5/100)</f>
        <v>0.00</v>
      </c>
      <c r="H71" s="30"/>
      <c r="I71" s="30"/>
      <c r="J71" s="30"/>
      <c r="K71" s="30"/>
      <c r="L71" s="30"/>
      <c r="M71" s="30"/>
      <c r="N71" s="30"/>
      <c r="O71" s="31"/>
      <c r="P71" s="31"/>
      <c r="Q71" s="31"/>
      <c r="R71" s="31"/>
      <c r="S71" s="30"/>
      <c r="T71" s="31"/>
      <c r="U71" s="31"/>
      <c r="V71" s="31" t="n">
        <f aca="false">SUM(H71:U71)</f>
        <v>0</v>
      </c>
      <c r="W71" s="31" t="str">
        <f aca="false">FIXED(B71*0.5)</f>
        <v>0.00</v>
      </c>
      <c r="X71" s="31" t="n">
        <f aca="false">C71*25/100</f>
        <v>0</v>
      </c>
      <c r="Y71" s="31"/>
      <c r="Z71" s="31" t="n">
        <f aca="false">X71+W71</f>
        <v>0</v>
      </c>
      <c r="AA71" s="31"/>
      <c r="AB71" s="31" t="str">
        <f aca="false">FIXED(Z71*15/100)</f>
        <v>0.00</v>
      </c>
      <c r="AC71" s="31" t="str">
        <f aca="false">FIXED(Z71*1/100)</f>
        <v>0.00</v>
      </c>
      <c r="AD71" s="31" t="str">
        <f aca="false">FIXED(V71*15/100)</f>
        <v>0.00</v>
      </c>
      <c r="AE71" s="31" t="str">
        <f aca="false">FIXED(V71*1/100)</f>
        <v>0.00</v>
      </c>
      <c r="AF71" s="31" t="str">
        <f aca="false">FIXED(C71+D71+E71+F71+G71+V71+Z71+AA71+AB71+AC71+AD71+AE71)</f>
        <v>0.00</v>
      </c>
      <c r="AG71" s="31" t="str">
        <f aca="false">FIXED(C71*15/100)</f>
        <v>0.00</v>
      </c>
      <c r="AH71" s="31" t="str">
        <f aca="false">FIXED(C71*1/100)</f>
        <v>0.00</v>
      </c>
      <c r="AI71" s="31" t="str">
        <f aca="false">FIXED(C71*2/100)</f>
        <v>0.00</v>
      </c>
      <c r="AJ71" s="31" t="str">
        <f aca="false">FIXED(C71*1.5/100)</f>
        <v>0.00</v>
      </c>
      <c r="AK71" s="31" t="str">
        <f aca="false">FIXED(C71*10/100)</f>
        <v>0.00</v>
      </c>
      <c r="AL71" s="31" t="str">
        <f aca="false">FIXED(C71*3/100)</f>
        <v>0.00</v>
      </c>
      <c r="AM71" s="31" t="str">
        <f aca="false">FIXED(C71*0.5/100)</f>
        <v>0.00</v>
      </c>
      <c r="AN71" s="31" t="str">
        <f aca="false">FIXED(V71*15/100)</f>
        <v>0.00</v>
      </c>
      <c r="AO71" s="31" t="str">
        <f aca="false">FIXED(V71*1/100)</f>
        <v>0.00</v>
      </c>
      <c r="AP71" s="31" t="str">
        <f aca="false">FIXED(V71*10/100)</f>
        <v>0.00</v>
      </c>
      <c r="AQ71" s="31" t="str">
        <f aca="false">FIXED(Z71*15/100)</f>
        <v>0.00</v>
      </c>
      <c r="AR71" s="31" t="str">
        <f aca="false">FIXED(Z71*1/100)</f>
        <v>0.00</v>
      </c>
      <c r="AS71" s="31" t="str">
        <f aca="false">FIXED(Z71*10/100)</f>
        <v>0.00</v>
      </c>
      <c r="AT71" s="31"/>
      <c r="AU71" s="31"/>
      <c r="AV71" s="31"/>
      <c r="AW71" s="31"/>
      <c r="AX71" s="31"/>
      <c r="AY71" s="30"/>
      <c r="AZ71" s="31"/>
      <c r="BA71" s="31"/>
      <c r="BB71" s="31"/>
      <c r="BC71" s="31"/>
      <c r="BD71" s="31"/>
      <c r="BE71" s="31"/>
      <c r="BF71" s="31"/>
      <c r="BG71" s="31"/>
      <c r="BH71" s="30"/>
      <c r="BI71" s="30"/>
      <c r="BJ71" s="30"/>
      <c r="BK71" s="30"/>
      <c r="BL71" s="31" t="n">
        <v>0</v>
      </c>
      <c r="BM71" s="31"/>
      <c r="BN71" s="30"/>
      <c r="BO71" s="31"/>
      <c r="BP71" s="30"/>
      <c r="BQ71" s="30"/>
      <c r="BR71" s="30"/>
      <c r="BS71" s="31" t="n">
        <f aca="false">C71*7/100</f>
        <v>0</v>
      </c>
      <c r="BT71" s="31"/>
      <c r="BU71" s="31"/>
      <c r="BV71" s="30"/>
      <c r="BW71" s="31"/>
      <c r="BX71" s="31"/>
      <c r="BY71" s="31"/>
      <c r="BZ71" s="31"/>
      <c r="CA71" s="31" t="str">
        <f aca="false">FIXED(AG71+AH71+AI71+AJ71+AK71+AL71+AM71+AN71+AO71+AP71+AQ71+AR71+AS71+AT71+AU71+AV71+AW71+AX71+AY71+AZ71+BA71+BB71+BC71+BD71+BE71+BF71+BG71+BH71+BI71+BJ71+BK71+BL71+BM71+BN71+BO71+BP71+BQ71+BR71+BS71+BT71+BU71+BV71+BW71+BX71+BY71+BZ71)</f>
        <v>0.00</v>
      </c>
      <c r="CB71" s="32" t="str">
        <f aca="false">FIXED(AF71-CA71)</f>
        <v>0.00</v>
      </c>
      <c r="CC71" s="33"/>
      <c r="CD71" s="19"/>
    </row>
    <row r="72" s="34" customFormat="true" ht="60" hidden="false" customHeight="true" outlineLevel="0" collapsed="false">
      <c r="A72" s="28" t="n">
        <v>65</v>
      </c>
      <c r="B72" s="29"/>
      <c r="C72" s="30"/>
      <c r="D72" s="31" t="str">
        <f aca="false">FIXED(C72*0.15)</f>
        <v>0.00</v>
      </c>
      <c r="E72" s="31" t="str">
        <f aca="false">FIXED(C72*0.01)</f>
        <v>0.00</v>
      </c>
      <c r="F72" s="31" t="str">
        <f aca="false">FIXED(C72*0.02)</f>
        <v>0.00</v>
      </c>
      <c r="G72" s="31" t="str">
        <f aca="false">FIXED(C72*1.5/100)</f>
        <v>0.00</v>
      </c>
      <c r="H72" s="30"/>
      <c r="I72" s="30"/>
      <c r="J72" s="30"/>
      <c r="K72" s="30"/>
      <c r="L72" s="30"/>
      <c r="M72" s="30"/>
      <c r="N72" s="30"/>
      <c r="O72" s="31"/>
      <c r="P72" s="31"/>
      <c r="Q72" s="31"/>
      <c r="R72" s="31"/>
      <c r="S72" s="30"/>
      <c r="T72" s="31"/>
      <c r="U72" s="31"/>
      <c r="V72" s="31" t="n">
        <f aca="false">SUM(H72:U72)</f>
        <v>0</v>
      </c>
      <c r="W72" s="31" t="str">
        <f aca="false">FIXED(B72*0.5)</f>
        <v>0.00</v>
      </c>
      <c r="X72" s="31" t="n">
        <f aca="false">C72*25/100</f>
        <v>0</v>
      </c>
      <c r="Y72" s="31"/>
      <c r="Z72" s="31" t="n">
        <f aca="false">X72+W72</f>
        <v>0</v>
      </c>
      <c r="AA72" s="31"/>
      <c r="AB72" s="31" t="str">
        <f aca="false">FIXED(Z72*15/100)</f>
        <v>0.00</v>
      </c>
      <c r="AC72" s="31" t="str">
        <f aca="false">FIXED(Z72*1/100)</f>
        <v>0.00</v>
      </c>
      <c r="AD72" s="31" t="str">
        <f aca="false">FIXED(V72*15/100)</f>
        <v>0.00</v>
      </c>
      <c r="AE72" s="31" t="str">
        <f aca="false">FIXED(V72*1/100)</f>
        <v>0.00</v>
      </c>
      <c r="AF72" s="31" t="str">
        <f aca="false">FIXED(C72+D72+E72+F72+G72+V72+Z72+AA72+AB72+AC72+AD72+AE72)</f>
        <v>0.00</v>
      </c>
      <c r="AG72" s="31" t="str">
        <f aca="false">FIXED(C72*15/100)</f>
        <v>0.00</v>
      </c>
      <c r="AH72" s="31" t="str">
        <f aca="false">FIXED(C72*1/100)</f>
        <v>0.00</v>
      </c>
      <c r="AI72" s="31" t="str">
        <f aca="false">FIXED(C72*2/100)</f>
        <v>0.00</v>
      </c>
      <c r="AJ72" s="31" t="str">
        <f aca="false">FIXED(C72*1.5/100)</f>
        <v>0.00</v>
      </c>
      <c r="AK72" s="31" t="str">
        <f aca="false">FIXED(C72*10/100)</f>
        <v>0.00</v>
      </c>
      <c r="AL72" s="31" t="str">
        <f aca="false">FIXED(C72*3/100)</f>
        <v>0.00</v>
      </c>
      <c r="AM72" s="31" t="str">
        <f aca="false">FIXED(C72*0.5/100)</f>
        <v>0.00</v>
      </c>
      <c r="AN72" s="31" t="str">
        <f aca="false">FIXED(V72*15/100)</f>
        <v>0.00</v>
      </c>
      <c r="AO72" s="31" t="str">
        <f aca="false">FIXED(V72*1/100)</f>
        <v>0.00</v>
      </c>
      <c r="AP72" s="31" t="str">
        <f aca="false">FIXED(V72*10/100)</f>
        <v>0.00</v>
      </c>
      <c r="AQ72" s="31" t="str">
        <f aca="false">FIXED(Z72*15/100)</f>
        <v>0.00</v>
      </c>
      <c r="AR72" s="31" t="str">
        <f aca="false">FIXED(Z72*1/100)</f>
        <v>0.00</v>
      </c>
      <c r="AS72" s="31" t="str">
        <f aca="false">FIXED(Z72*10/100)</f>
        <v>0.00</v>
      </c>
      <c r="AT72" s="31"/>
      <c r="AU72" s="31"/>
      <c r="AV72" s="31"/>
      <c r="AW72" s="31"/>
      <c r="AX72" s="31"/>
      <c r="AY72" s="30"/>
      <c r="AZ72" s="31"/>
      <c r="BA72" s="31"/>
      <c r="BB72" s="31"/>
      <c r="BC72" s="31"/>
      <c r="BD72" s="31"/>
      <c r="BE72" s="31"/>
      <c r="BF72" s="31"/>
      <c r="BG72" s="31"/>
      <c r="BH72" s="30"/>
      <c r="BI72" s="30"/>
      <c r="BJ72" s="30"/>
      <c r="BK72" s="30"/>
      <c r="BL72" s="31" t="n">
        <v>0</v>
      </c>
      <c r="BM72" s="31"/>
      <c r="BN72" s="30"/>
      <c r="BO72" s="31"/>
      <c r="BP72" s="30"/>
      <c r="BQ72" s="30"/>
      <c r="BR72" s="30"/>
      <c r="BS72" s="31" t="n">
        <f aca="false">C72*7/100</f>
        <v>0</v>
      </c>
      <c r="BT72" s="31"/>
      <c r="BU72" s="31"/>
      <c r="BV72" s="30"/>
      <c r="BW72" s="31"/>
      <c r="BX72" s="31"/>
      <c r="BY72" s="31"/>
      <c r="BZ72" s="31"/>
      <c r="CA72" s="31" t="str">
        <f aca="false">FIXED(AG72+AH72+AI72+AJ72+AK72+AL72+AM72+AN72+AO72+AP72+AQ72+AR72+AS72+AT72+AU72+AV72+AW72+AX72+AY72+AZ72+BA72+BB72+BC72+BD72+BE72+BF72+BG72+BH72+BI72+BJ72+BK72+BL72+BM72+BN72+BO72+BP72+BQ72+BR72+BS72+BT72+BU72+BV72+BW72+BX72+BY72+BZ72)</f>
        <v>0.00</v>
      </c>
      <c r="CB72" s="32" t="str">
        <f aca="false">FIXED(AF72-CA72)</f>
        <v>0.00</v>
      </c>
      <c r="CC72" s="33"/>
      <c r="CD72" s="19"/>
    </row>
    <row r="73" s="34" customFormat="true" ht="60" hidden="false" customHeight="true" outlineLevel="0" collapsed="false">
      <c r="A73" s="28" t="n">
        <v>66</v>
      </c>
      <c r="B73" s="29"/>
      <c r="C73" s="30"/>
      <c r="D73" s="31" t="str">
        <f aca="false">FIXED(C73*0.15)</f>
        <v>0.00</v>
      </c>
      <c r="E73" s="31" t="str">
        <f aca="false">FIXED(C73*0.01)</f>
        <v>0.00</v>
      </c>
      <c r="F73" s="31" t="str">
        <f aca="false">FIXED(C73*0.02)</f>
        <v>0.00</v>
      </c>
      <c r="G73" s="31" t="str">
        <f aca="false">FIXED(C73*1.5/100)</f>
        <v>0.00</v>
      </c>
      <c r="H73" s="30"/>
      <c r="I73" s="30"/>
      <c r="J73" s="30"/>
      <c r="K73" s="30"/>
      <c r="L73" s="30"/>
      <c r="M73" s="30"/>
      <c r="N73" s="30"/>
      <c r="O73" s="31"/>
      <c r="P73" s="31"/>
      <c r="Q73" s="31"/>
      <c r="R73" s="31"/>
      <c r="S73" s="30"/>
      <c r="T73" s="31"/>
      <c r="U73" s="31"/>
      <c r="V73" s="31" t="n">
        <f aca="false">SUM(H73:U73)</f>
        <v>0</v>
      </c>
      <c r="W73" s="31" t="str">
        <f aca="false">FIXED(B73*0.5)</f>
        <v>0.00</v>
      </c>
      <c r="X73" s="31" t="n">
        <f aca="false">C73*25/100</f>
        <v>0</v>
      </c>
      <c r="Y73" s="31"/>
      <c r="Z73" s="31" t="n">
        <f aca="false">X73+W73</f>
        <v>0</v>
      </c>
      <c r="AA73" s="31"/>
      <c r="AB73" s="31" t="str">
        <f aca="false">FIXED(Z73*15/100)</f>
        <v>0.00</v>
      </c>
      <c r="AC73" s="31" t="str">
        <f aca="false">FIXED(Z73*1/100)</f>
        <v>0.00</v>
      </c>
      <c r="AD73" s="31" t="str">
        <f aca="false">FIXED(V73*15/100)</f>
        <v>0.00</v>
      </c>
      <c r="AE73" s="31" t="str">
        <f aca="false">FIXED(V73*1/100)</f>
        <v>0.00</v>
      </c>
      <c r="AF73" s="31" t="str">
        <f aca="false">FIXED(C73+D73+E73+F73+G73+V73+Z73+AA73+AB73+AC73+AD73+AE73)</f>
        <v>0.00</v>
      </c>
      <c r="AG73" s="31" t="str">
        <f aca="false">FIXED(C73*15/100)</f>
        <v>0.00</v>
      </c>
      <c r="AH73" s="31" t="str">
        <f aca="false">FIXED(C73*1/100)</f>
        <v>0.00</v>
      </c>
      <c r="AI73" s="31" t="str">
        <f aca="false">FIXED(C73*2/100)</f>
        <v>0.00</v>
      </c>
      <c r="AJ73" s="31" t="str">
        <f aca="false">FIXED(C73*1.5/100)</f>
        <v>0.00</v>
      </c>
      <c r="AK73" s="31" t="str">
        <f aca="false">FIXED(C73*10/100)</f>
        <v>0.00</v>
      </c>
      <c r="AL73" s="31" t="str">
        <f aca="false">FIXED(C73*3/100)</f>
        <v>0.00</v>
      </c>
      <c r="AM73" s="31" t="str">
        <f aca="false">FIXED(C73*0.5/100)</f>
        <v>0.00</v>
      </c>
      <c r="AN73" s="31" t="str">
        <f aca="false">FIXED(V73*15/100)</f>
        <v>0.00</v>
      </c>
      <c r="AO73" s="31" t="str">
        <f aca="false">FIXED(V73*1/100)</f>
        <v>0.00</v>
      </c>
      <c r="AP73" s="31" t="str">
        <f aca="false">FIXED(V73*10/100)</f>
        <v>0.00</v>
      </c>
      <c r="AQ73" s="31" t="str">
        <f aca="false">FIXED(Z73*15/100)</f>
        <v>0.00</v>
      </c>
      <c r="AR73" s="31" t="str">
        <f aca="false">FIXED(Z73*1/100)</f>
        <v>0.00</v>
      </c>
      <c r="AS73" s="31" t="str">
        <f aca="false">FIXED(Z73*10/100)</f>
        <v>0.00</v>
      </c>
      <c r="AT73" s="31"/>
      <c r="AU73" s="31"/>
      <c r="AV73" s="31"/>
      <c r="AW73" s="31"/>
      <c r="AX73" s="31"/>
      <c r="AY73" s="30"/>
      <c r="AZ73" s="31"/>
      <c r="BA73" s="31"/>
      <c r="BB73" s="31"/>
      <c r="BC73" s="31"/>
      <c r="BD73" s="31"/>
      <c r="BE73" s="31"/>
      <c r="BF73" s="31"/>
      <c r="BG73" s="31"/>
      <c r="BH73" s="30"/>
      <c r="BI73" s="30"/>
      <c r="BJ73" s="30"/>
      <c r="BK73" s="30"/>
      <c r="BL73" s="31" t="n">
        <v>0</v>
      </c>
      <c r="BM73" s="31"/>
      <c r="BN73" s="30"/>
      <c r="BO73" s="31"/>
      <c r="BP73" s="30"/>
      <c r="BQ73" s="30"/>
      <c r="BR73" s="30"/>
      <c r="BS73" s="31" t="n">
        <f aca="false">C73*7/100</f>
        <v>0</v>
      </c>
      <c r="BT73" s="31"/>
      <c r="BU73" s="31"/>
      <c r="BV73" s="30"/>
      <c r="BW73" s="31"/>
      <c r="BX73" s="31"/>
      <c r="BY73" s="31"/>
      <c r="BZ73" s="31"/>
      <c r="CA73" s="31" t="str">
        <f aca="false">FIXED(AG73+AH73+AI73+AJ73+AK73+AL73+AM73+AN73+AO73+AP73+AQ73+AR73+AS73+AT73+AU73+AV73+AW73+AX73+AY73+AZ73+BA73+BB73+BC73+BD73+BE73+BF73+BG73+BH73+BI73+BJ73+BK73+BL73+BM73+BN73+BO73+BP73+BQ73+BR73+BS73+BT73+BU73+BV73+BW73+BX73+BY73+BZ73)</f>
        <v>0.00</v>
      </c>
      <c r="CB73" s="32" t="str">
        <f aca="false">FIXED(AF73-CA73)</f>
        <v>0.00</v>
      </c>
      <c r="CC73" s="33"/>
      <c r="CD73" s="19"/>
    </row>
    <row r="74" s="34" customFormat="true" ht="60" hidden="false" customHeight="true" outlineLevel="0" collapsed="false">
      <c r="A74" s="28" t="n">
        <v>67</v>
      </c>
      <c r="B74" s="29"/>
      <c r="C74" s="30"/>
      <c r="D74" s="31" t="str">
        <f aca="false">FIXED(C74*0.15)</f>
        <v>0.00</v>
      </c>
      <c r="E74" s="31" t="str">
        <f aca="false">FIXED(C74*0.01)</f>
        <v>0.00</v>
      </c>
      <c r="F74" s="31" t="str">
        <f aca="false">FIXED(C74*0.02)</f>
        <v>0.00</v>
      </c>
      <c r="G74" s="31" t="str">
        <f aca="false">FIXED(C74*1.5/100)</f>
        <v>0.00</v>
      </c>
      <c r="H74" s="30"/>
      <c r="I74" s="30"/>
      <c r="J74" s="30"/>
      <c r="K74" s="30"/>
      <c r="L74" s="30"/>
      <c r="M74" s="30"/>
      <c r="N74" s="30"/>
      <c r="O74" s="31"/>
      <c r="P74" s="31"/>
      <c r="Q74" s="31"/>
      <c r="R74" s="31"/>
      <c r="S74" s="30"/>
      <c r="T74" s="31"/>
      <c r="U74" s="31"/>
      <c r="V74" s="31" t="n">
        <f aca="false">SUM(H74:U74)</f>
        <v>0</v>
      </c>
      <c r="W74" s="31" t="str">
        <f aca="false">FIXED(B74*0.5)</f>
        <v>0.00</v>
      </c>
      <c r="X74" s="31" t="n">
        <f aca="false">C74*25/100</f>
        <v>0</v>
      </c>
      <c r="Y74" s="31"/>
      <c r="Z74" s="31" t="n">
        <f aca="false">X74+W74</f>
        <v>0</v>
      </c>
      <c r="AA74" s="31"/>
      <c r="AB74" s="31" t="str">
        <f aca="false">FIXED(Z74*15/100)</f>
        <v>0.00</v>
      </c>
      <c r="AC74" s="31" t="str">
        <f aca="false">FIXED(Z74*1/100)</f>
        <v>0.00</v>
      </c>
      <c r="AD74" s="31" t="str">
        <f aca="false">FIXED(V74*15/100)</f>
        <v>0.00</v>
      </c>
      <c r="AE74" s="31" t="str">
        <f aca="false">FIXED(V74*1/100)</f>
        <v>0.00</v>
      </c>
      <c r="AF74" s="31" t="str">
        <f aca="false">FIXED(C74+D74+E74+F74+G74+V74+Z74+AA74+AB74+AC74+AD74+AE74)</f>
        <v>0.00</v>
      </c>
      <c r="AG74" s="31" t="str">
        <f aca="false">FIXED(C74*15/100)</f>
        <v>0.00</v>
      </c>
      <c r="AH74" s="31" t="str">
        <f aca="false">FIXED(C74*1/100)</f>
        <v>0.00</v>
      </c>
      <c r="AI74" s="31" t="str">
        <f aca="false">FIXED(C74*2/100)</f>
        <v>0.00</v>
      </c>
      <c r="AJ74" s="31" t="str">
        <f aca="false">FIXED(C74*1.5/100)</f>
        <v>0.00</v>
      </c>
      <c r="AK74" s="31" t="str">
        <f aca="false">FIXED(C74*10/100)</f>
        <v>0.00</v>
      </c>
      <c r="AL74" s="31" t="str">
        <f aca="false">FIXED(C74*3/100)</f>
        <v>0.00</v>
      </c>
      <c r="AM74" s="31" t="str">
        <f aca="false">FIXED(C74*0.5/100)</f>
        <v>0.00</v>
      </c>
      <c r="AN74" s="31" t="str">
        <f aca="false">FIXED(V74*15/100)</f>
        <v>0.00</v>
      </c>
      <c r="AO74" s="31" t="str">
        <f aca="false">FIXED(V74*1/100)</f>
        <v>0.00</v>
      </c>
      <c r="AP74" s="31" t="str">
        <f aca="false">FIXED(V74*10/100)</f>
        <v>0.00</v>
      </c>
      <c r="AQ74" s="31" t="str">
        <f aca="false">FIXED(Z74*15/100)</f>
        <v>0.00</v>
      </c>
      <c r="AR74" s="31" t="str">
        <f aca="false">FIXED(Z74*1/100)</f>
        <v>0.00</v>
      </c>
      <c r="AS74" s="31" t="str">
        <f aca="false">FIXED(Z74*10/100)</f>
        <v>0.00</v>
      </c>
      <c r="AT74" s="31"/>
      <c r="AU74" s="31"/>
      <c r="AV74" s="31"/>
      <c r="AW74" s="31"/>
      <c r="AX74" s="31"/>
      <c r="AY74" s="30"/>
      <c r="AZ74" s="31"/>
      <c r="BA74" s="31"/>
      <c r="BB74" s="31"/>
      <c r="BC74" s="31"/>
      <c r="BD74" s="31"/>
      <c r="BE74" s="31"/>
      <c r="BF74" s="31"/>
      <c r="BG74" s="31"/>
      <c r="BH74" s="30"/>
      <c r="BI74" s="30"/>
      <c r="BJ74" s="30"/>
      <c r="BK74" s="30"/>
      <c r="BL74" s="31" t="n">
        <v>0</v>
      </c>
      <c r="BM74" s="31"/>
      <c r="BN74" s="30"/>
      <c r="BO74" s="31"/>
      <c r="BP74" s="30"/>
      <c r="BQ74" s="30"/>
      <c r="BR74" s="30"/>
      <c r="BS74" s="31" t="n">
        <f aca="false">C74*7/100</f>
        <v>0</v>
      </c>
      <c r="BT74" s="31"/>
      <c r="BU74" s="31"/>
      <c r="BV74" s="30"/>
      <c r="BW74" s="31"/>
      <c r="BX74" s="31"/>
      <c r="BY74" s="31"/>
      <c r="BZ74" s="31"/>
      <c r="CA74" s="31" t="str">
        <f aca="false">FIXED(AG74+AH74+AI74+AJ74+AK74+AL74+AM74+AN74+AO74+AP74+AQ74+AR74+AS74+AT74+AU74+AV74+AW74+AX74+AY74+AZ74+BA74+BB74+BC74+BD74+BE74+BF74+BG74+BH74+BI74+BJ74+BK74+BL74+BM74+BN74+BO74+BP74+BQ74+BR74+BS74+BT74+BU74+BV74+BW74+BX74+BY74+BZ74)</f>
        <v>0.00</v>
      </c>
      <c r="CB74" s="32" t="str">
        <f aca="false">FIXED(AF74-CA74)</f>
        <v>0.00</v>
      </c>
      <c r="CC74" s="33"/>
      <c r="CD74" s="19"/>
    </row>
    <row r="75" s="34" customFormat="true" ht="60" hidden="false" customHeight="true" outlineLevel="0" collapsed="false">
      <c r="A75" s="28" t="n">
        <v>68</v>
      </c>
      <c r="B75" s="29"/>
      <c r="C75" s="30"/>
      <c r="D75" s="31" t="str">
        <f aca="false">FIXED(C75*0.15)</f>
        <v>0.00</v>
      </c>
      <c r="E75" s="31" t="str">
        <f aca="false">FIXED(C75*0.01)</f>
        <v>0.00</v>
      </c>
      <c r="F75" s="31" t="str">
        <f aca="false">FIXED(C75*0.02)</f>
        <v>0.00</v>
      </c>
      <c r="G75" s="31" t="str">
        <f aca="false">FIXED(C75*1.5/100)</f>
        <v>0.00</v>
      </c>
      <c r="H75" s="30"/>
      <c r="I75" s="30"/>
      <c r="J75" s="30"/>
      <c r="K75" s="30"/>
      <c r="L75" s="30"/>
      <c r="M75" s="30"/>
      <c r="N75" s="30"/>
      <c r="O75" s="35"/>
      <c r="P75" s="35"/>
      <c r="Q75" s="35"/>
      <c r="R75" s="35"/>
      <c r="S75" s="30"/>
      <c r="T75" s="35"/>
      <c r="U75" s="35"/>
      <c r="V75" s="35" t="n">
        <f aca="false">SUM(H75:U75)</f>
        <v>0</v>
      </c>
      <c r="W75" s="31" t="str">
        <f aca="false">FIXED(B75*0.5)</f>
        <v>0.00</v>
      </c>
      <c r="X75" s="35" t="n">
        <f aca="false">C75*25/100</f>
        <v>0</v>
      </c>
      <c r="Y75" s="35"/>
      <c r="Z75" s="35" t="n">
        <f aca="false">X75+W75</f>
        <v>0</v>
      </c>
      <c r="AA75" s="35"/>
      <c r="AB75" s="31" t="str">
        <f aca="false">FIXED(Z75*15/100)</f>
        <v>0.00</v>
      </c>
      <c r="AC75" s="31" t="str">
        <f aca="false">FIXED(Z75*1/100)</f>
        <v>0.00</v>
      </c>
      <c r="AD75" s="31" t="str">
        <f aca="false">FIXED(V75*15/100)</f>
        <v>0.00</v>
      </c>
      <c r="AE75" s="31" t="str">
        <f aca="false">FIXED(V75*1/100)</f>
        <v>0.00</v>
      </c>
      <c r="AF75" s="31" t="str">
        <f aca="false">FIXED(C75+D75+E75+F75+G75+V75+Z75+AA75+AB75+AC75+AD75+AE75)</f>
        <v>0.00</v>
      </c>
      <c r="AG75" s="31" t="str">
        <f aca="false">FIXED(C75*15/100)</f>
        <v>0.00</v>
      </c>
      <c r="AH75" s="31" t="str">
        <f aca="false">FIXED(C75*1/100)</f>
        <v>0.00</v>
      </c>
      <c r="AI75" s="31" t="str">
        <f aca="false">FIXED(C75*2/100)</f>
        <v>0.00</v>
      </c>
      <c r="AJ75" s="31" t="str">
        <f aca="false">FIXED(C75*1.5/100)</f>
        <v>0.00</v>
      </c>
      <c r="AK75" s="31" t="str">
        <f aca="false">FIXED(C75*10/100)</f>
        <v>0.00</v>
      </c>
      <c r="AL75" s="31" t="str">
        <f aca="false">FIXED(C75*3/100)</f>
        <v>0.00</v>
      </c>
      <c r="AM75" s="31" t="str">
        <f aca="false">FIXED(C75*0.5/100)</f>
        <v>0.00</v>
      </c>
      <c r="AN75" s="31" t="str">
        <f aca="false">FIXED(V75*15/100)</f>
        <v>0.00</v>
      </c>
      <c r="AO75" s="31" t="str">
        <f aca="false">FIXED(V75*1/100)</f>
        <v>0.00</v>
      </c>
      <c r="AP75" s="31" t="str">
        <f aca="false">FIXED(V75*10/100)</f>
        <v>0.00</v>
      </c>
      <c r="AQ75" s="31" t="str">
        <f aca="false">FIXED(Z75*15/100)</f>
        <v>0.00</v>
      </c>
      <c r="AR75" s="31" t="str">
        <f aca="false">FIXED(Z75*1/100)</f>
        <v>0.00</v>
      </c>
      <c r="AS75" s="31" t="str">
        <f aca="false">FIXED(Z75*10/100)</f>
        <v>0.00</v>
      </c>
      <c r="AT75" s="35"/>
      <c r="AU75" s="35"/>
      <c r="AV75" s="35"/>
      <c r="AW75" s="35"/>
      <c r="AX75" s="35"/>
      <c r="AY75" s="30"/>
      <c r="AZ75" s="35"/>
      <c r="BA75" s="35"/>
      <c r="BB75" s="35"/>
      <c r="BC75" s="35"/>
      <c r="BD75" s="35"/>
      <c r="BE75" s="35"/>
      <c r="BF75" s="35"/>
      <c r="BG75" s="35"/>
      <c r="BH75" s="30"/>
      <c r="BI75" s="30"/>
      <c r="BJ75" s="30"/>
      <c r="BK75" s="30"/>
      <c r="BL75" s="35" t="n">
        <v>0</v>
      </c>
      <c r="BM75" s="35"/>
      <c r="BN75" s="30"/>
      <c r="BO75" s="35"/>
      <c r="BP75" s="30"/>
      <c r="BQ75" s="30"/>
      <c r="BR75" s="30"/>
      <c r="BS75" s="31" t="n">
        <f aca="false">C75*7/100</f>
        <v>0</v>
      </c>
      <c r="BT75" s="35"/>
      <c r="BU75" s="35"/>
      <c r="BV75" s="30"/>
      <c r="BW75" s="35"/>
      <c r="BX75" s="35"/>
      <c r="BY75" s="35"/>
      <c r="BZ75" s="35"/>
      <c r="CA75" s="31" t="str">
        <f aca="false">FIXED(AG75+AH75+AI75+AJ75+AK75+AL75+AM75+AN75+AO75+AP75+AQ75+AR75+AS75+AT75+AU75+AV75+AW75+AX75+AY75+AZ75+BA75+BB75+BC75+BD75+BE75+BF75+BG75+BH75+BI75+BJ75+BK75+BL75+BM75+BN75+BO75+BP75+BQ75+BR75+BS75+BT75+BU75+BV75+BW75+BX75+BY75+BZ75)</f>
        <v>0.00</v>
      </c>
      <c r="CB75" s="32" t="str">
        <f aca="false">FIXED(AF75-CA75)</f>
        <v>0.00</v>
      </c>
      <c r="CC75" s="36"/>
      <c r="CD75" s="37"/>
    </row>
    <row r="76" s="34" customFormat="true" ht="60" hidden="false" customHeight="true" outlineLevel="0" collapsed="false">
      <c r="A76" s="28" t="n">
        <v>69</v>
      </c>
      <c r="B76" s="29"/>
      <c r="C76" s="30"/>
      <c r="D76" s="31" t="str">
        <f aca="false">FIXED(C76*0.15)</f>
        <v>0.00</v>
      </c>
      <c r="E76" s="31" t="str">
        <f aca="false">FIXED(C76*0.01)</f>
        <v>0.00</v>
      </c>
      <c r="F76" s="31" t="str">
        <f aca="false">FIXED(C76*0.02)</f>
        <v>0.00</v>
      </c>
      <c r="G76" s="31" t="str">
        <f aca="false">FIXED(C76*1.5/100)</f>
        <v>0.00</v>
      </c>
      <c r="H76" s="30"/>
      <c r="I76" s="30"/>
      <c r="J76" s="30"/>
      <c r="K76" s="30"/>
      <c r="L76" s="30"/>
      <c r="M76" s="30"/>
      <c r="N76" s="30"/>
      <c r="O76" s="31"/>
      <c r="P76" s="31"/>
      <c r="Q76" s="31"/>
      <c r="R76" s="31"/>
      <c r="S76" s="30"/>
      <c r="T76" s="31"/>
      <c r="U76" s="31"/>
      <c r="V76" s="31" t="n">
        <f aca="false">SUM(H76:U76)</f>
        <v>0</v>
      </c>
      <c r="W76" s="31" t="str">
        <f aca="false">FIXED(B76*0.5)</f>
        <v>0.00</v>
      </c>
      <c r="X76" s="31" t="n">
        <f aca="false">C76*25/100</f>
        <v>0</v>
      </c>
      <c r="Y76" s="31"/>
      <c r="Z76" s="31" t="n">
        <f aca="false">X76+W76</f>
        <v>0</v>
      </c>
      <c r="AA76" s="31"/>
      <c r="AB76" s="31" t="str">
        <f aca="false">FIXED(Z76*15/100)</f>
        <v>0.00</v>
      </c>
      <c r="AC76" s="31" t="str">
        <f aca="false">FIXED(Z76*1/100)</f>
        <v>0.00</v>
      </c>
      <c r="AD76" s="31" t="str">
        <f aca="false">FIXED(V76*15/100)</f>
        <v>0.00</v>
      </c>
      <c r="AE76" s="31" t="str">
        <f aca="false">FIXED(V76*1/100)</f>
        <v>0.00</v>
      </c>
      <c r="AF76" s="31" t="str">
        <f aca="false">FIXED(C76+D76+E76+F76+G76+V76+Z76+AA76+AB76+AC76+AD76+AE76)</f>
        <v>0.00</v>
      </c>
      <c r="AG76" s="31" t="str">
        <f aca="false">FIXED(C76*15/100)</f>
        <v>0.00</v>
      </c>
      <c r="AH76" s="31" t="str">
        <f aca="false">FIXED(C76*1/100)</f>
        <v>0.00</v>
      </c>
      <c r="AI76" s="31" t="str">
        <f aca="false">FIXED(C76*2/100)</f>
        <v>0.00</v>
      </c>
      <c r="AJ76" s="31" t="str">
        <f aca="false">FIXED(C76*1.5/100)</f>
        <v>0.00</v>
      </c>
      <c r="AK76" s="31" t="str">
        <f aca="false">FIXED(C76*10/100)</f>
        <v>0.00</v>
      </c>
      <c r="AL76" s="31" t="str">
        <f aca="false">FIXED(C76*3/100)</f>
        <v>0.00</v>
      </c>
      <c r="AM76" s="31" t="str">
        <f aca="false">FIXED(C76*0.5/100)</f>
        <v>0.00</v>
      </c>
      <c r="AN76" s="31" t="str">
        <f aca="false">FIXED(V76*15/100)</f>
        <v>0.00</v>
      </c>
      <c r="AO76" s="31" t="str">
        <f aca="false">FIXED(V76*1/100)</f>
        <v>0.00</v>
      </c>
      <c r="AP76" s="31" t="str">
        <f aca="false">FIXED(V76*10/100)</f>
        <v>0.00</v>
      </c>
      <c r="AQ76" s="31" t="str">
        <f aca="false">FIXED(Z76*15/100)</f>
        <v>0.00</v>
      </c>
      <c r="AR76" s="31" t="str">
        <f aca="false">FIXED(Z76*1/100)</f>
        <v>0.00</v>
      </c>
      <c r="AS76" s="31" t="str">
        <f aca="false">FIXED(Z76*10/100)</f>
        <v>0.00</v>
      </c>
      <c r="AT76" s="31"/>
      <c r="AU76" s="31"/>
      <c r="AV76" s="31"/>
      <c r="AW76" s="31"/>
      <c r="AX76" s="31"/>
      <c r="AY76" s="30"/>
      <c r="AZ76" s="31"/>
      <c r="BA76" s="31"/>
      <c r="BB76" s="31"/>
      <c r="BC76" s="31"/>
      <c r="BD76" s="31"/>
      <c r="BE76" s="31"/>
      <c r="BF76" s="31"/>
      <c r="BG76" s="31"/>
      <c r="BH76" s="30"/>
      <c r="BI76" s="30"/>
      <c r="BJ76" s="30"/>
      <c r="BK76" s="30"/>
      <c r="BL76" s="31" t="n">
        <v>0</v>
      </c>
      <c r="BM76" s="31"/>
      <c r="BN76" s="30"/>
      <c r="BO76" s="31"/>
      <c r="BP76" s="30"/>
      <c r="BQ76" s="30"/>
      <c r="BR76" s="30"/>
      <c r="BS76" s="31" t="n">
        <f aca="false">C76*7/100</f>
        <v>0</v>
      </c>
      <c r="BT76" s="31"/>
      <c r="BU76" s="31"/>
      <c r="BV76" s="30"/>
      <c r="BW76" s="31"/>
      <c r="BX76" s="31"/>
      <c r="BY76" s="31"/>
      <c r="BZ76" s="31"/>
      <c r="CA76" s="31" t="str">
        <f aca="false">FIXED(AG76+AH76+AI76+AJ76+AK76+AL76+AM76+AN76+AO76+AP76+AQ76+AR76+AS76+AT76+AU76+AV76+AW76+AX76+AY76+AZ76+BA76+BB76+BC76+BD76+BE76+BF76+BG76+BH76+BI76+BJ76+BK76+BL76+BM76+BN76+BO76+BP76+BQ76+BR76+BS76+BT76+BU76+BV76+BW76+BX76+BY76+BZ76)</f>
        <v>0.00</v>
      </c>
      <c r="CB76" s="32" t="str">
        <f aca="false">FIXED(AF76-CA76)</f>
        <v>0.00</v>
      </c>
      <c r="CC76" s="33"/>
      <c r="CD76" s="19"/>
    </row>
    <row r="77" s="34" customFormat="true" ht="60" hidden="false" customHeight="true" outlineLevel="0" collapsed="false">
      <c r="A77" s="28" t="n">
        <v>70</v>
      </c>
      <c r="B77" s="29"/>
      <c r="C77" s="30"/>
      <c r="D77" s="31" t="str">
        <f aca="false">FIXED(C77*0.15)</f>
        <v>0.00</v>
      </c>
      <c r="E77" s="31" t="str">
        <f aca="false">FIXED(C77*0.01)</f>
        <v>0.00</v>
      </c>
      <c r="F77" s="31" t="str">
        <f aca="false">FIXED(C77*0.02)</f>
        <v>0.00</v>
      </c>
      <c r="G77" s="31" t="str">
        <f aca="false">FIXED(C77*1.5/100)</f>
        <v>0.00</v>
      </c>
      <c r="H77" s="30"/>
      <c r="I77" s="30"/>
      <c r="J77" s="30"/>
      <c r="K77" s="30"/>
      <c r="L77" s="30"/>
      <c r="M77" s="30"/>
      <c r="N77" s="30"/>
      <c r="O77" s="31"/>
      <c r="P77" s="31"/>
      <c r="Q77" s="31"/>
      <c r="R77" s="31"/>
      <c r="S77" s="30"/>
      <c r="T77" s="31"/>
      <c r="U77" s="31"/>
      <c r="V77" s="31" t="n">
        <f aca="false">SUM(H77:U77)</f>
        <v>0</v>
      </c>
      <c r="W77" s="31" t="str">
        <f aca="false">FIXED(B77*0.5)</f>
        <v>0.00</v>
      </c>
      <c r="X77" s="31" t="n">
        <f aca="false">C77*25/100</f>
        <v>0</v>
      </c>
      <c r="Y77" s="31"/>
      <c r="Z77" s="31" t="n">
        <f aca="false">X77+W77</f>
        <v>0</v>
      </c>
      <c r="AA77" s="31"/>
      <c r="AB77" s="31" t="str">
        <f aca="false">FIXED(Z77*15/100)</f>
        <v>0.00</v>
      </c>
      <c r="AC77" s="31" t="str">
        <f aca="false">FIXED(Z77*1/100)</f>
        <v>0.00</v>
      </c>
      <c r="AD77" s="31" t="str">
        <f aca="false">FIXED(V77*15/100)</f>
        <v>0.00</v>
      </c>
      <c r="AE77" s="31" t="str">
        <f aca="false">FIXED(V77*1/100)</f>
        <v>0.00</v>
      </c>
      <c r="AF77" s="31" t="str">
        <f aca="false">FIXED(C77+D77+E77+F77+G77+V77+Z77+AA77+AB77+AC77+AD77+AE77)</f>
        <v>0.00</v>
      </c>
      <c r="AG77" s="31" t="str">
        <f aca="false">FIXED(C77*15/100)</f>
        <v>0.00</v>
      </c>
      <c r="AH77" s="31" t="str">
        <f aca="false">FIXED(C77*1/100)</f>
        <v>0.00</v>
      </c>
      <c r="AI77" s="31" t="str">
        <f aca="false">FIXED(C77*2/100)</f>
        <v>0.00</v>
      </c>
      <c r="AJ77" s="31" t="str">
        <f aca="false">FIXED(C77*1.5/100)</f>
        <v>0.00</v>
      </c>
      <c r="AK77" s="31" t="str">
        <f aca="false">FIXED(C77*10/100)</f>
        <v>0.00</v>
      </c>
      <c r="AL77" s="31" t="str">
        <f aca="false">FIXED(C77*3/100)</f>
        <v>0.00</v>
      </c>
      <c r="AM77" s="31" t="str">
        <f aca="false">FIXED(C77*0.5/100)</f>
        <v>0.00</v>
      </c>
      <c r="AN77" s="31" t="str">
        <f aca="false">FIXED(V77*15/100)</f>
        <v>0.00</v>
      </c>
      <c r="AO77" s="31" t="str">
        <f aca="false">FIXED(V77*1/100)</f>
        <v>0.00</v>
      </c>
      <c r="AP77" s="31" t="str">
        <f aca="false">FIXED(V77*10/100)</f>
        <v>0.00</v>
      </c>
      <c r="AQ77" s="31" t="str">
        <f aca="false">FIXED(Z77*15/100)</f>
        <v>0.00</v>
      </c>
      <c r="AR77" s="31" t="str">
        <f aca="false">FIXED(Z77*1/100)</f>
        <v>0.00</v>
      </c>
      <c r="AS77" s="31" t="str">
        <f aca="false">FIXED(Z77*10/100)</f>
        <v>0.00</v>
      </c>
      <c r="AT77" s="31"/>
      <c r="AU77" s="31"/>
      <c r="AV77" s="31"/>
      <c r="AW77" s="31"/>
      <c r="AX77" s="31"/>
      <c r="AY77" s="30"/>
      <c r="AZ77" s="31"/>
      <c r="BA77" s="31"/>
      <c r="BB77" s="31"/>
      <c r="BC77" s="31"/>
      <c r="BD77" s="31"/>
      <c r="BE77" s="31"/>
      <c r="BF77" s="31"/>
      <c r="BG77" s="31"/>
      <c r="BH77" s="30"/>
      <c r="BI77" s="30"/>
      <c r="BJ77" s="30"/>
      <c r="BK77" s="30"/>
      <c r="BL77" s="31" t="n">
        <v>0</v>
      </c>
      <c r="BM77" s="31"/>
      <c r="BN77" s="30"/>
      <c r="BO77" s="31"/>
      <c r="BP77" s="30"/>
      <c r="BQ77" s="30"/>
      <c r="BR77" s="30"/>
      <c r="BS77" s="31" t="n">
        <f aca="false">C77*7/100</f>
        <v>0</v>
      </c>
      <c r="BT77" s="31"/>
      <c r="BU77" s="31"/>
      <c r="BV77" s="30"/>
      <c r="BW77" s="31"/>
      <c r="BX77" s="31"/>
      <c r="BY77" s="31"/>
      <c r="BZ77" s="31"/>
      <c r="CA77" s="31" t="str">
        <f aca="false">FIXED(AG77+AH77+AI77+AJ77+AK77+AL77+AM77+AN77+AO77+AP77+AQ77+AR77+AS77+AT77+AU77+AV77+AW77+AX77+AY77+AZ77+BA77+BB77+BC77+BD77+BE77+BF77+BG77+BH77+BI77+BJ77+BK77+BL77+BM77+BN77+BO77+BP77+BQ77+BR77+BS77+BT77+BU77+BV77+BW77+BX77+BY77+BZ77)</f>
        <v>0.00</v>
      </c>
      <c r="CB77" s="32" t="str">
        <f aca="false">FIXED(AF77-CA77)</f>
        <v>0.00</v>
      </c>
      <c r="CC77" s="33"/>
      <c r="CD77" s="19"/>
    </row>
    <row r="78" s="34" customFormat="true" ht="60" hidden="false" customHeight="true" outlineLevel="0" collapsed="false">
      <c r="A78" s="28" t="n">
        <v>71</v>
      </c>
      <c r="B78" s="29"/>
      <c r="C78" s="30"/>
      <c r="D78" s="31" t="str">
        <f aca="false">FIXED(C78*0.15)</f>
        <v>0.00</v>
      </c>
      <c r="E78" s="31" t="str">
        <f aca="false">FIXED(C78*0.01)</f>
        <v>0.00</v>
      </c>
      <c r="F78" s="31" t="str">
        <f aca="false">FIXED(C78*0.02)</f>
        <v>0.00</v>
      </c>
      <c r="G78" s="31" t="str">
        <f aca="false">FIXED(C78*1.5/100)</f>
        <v>0.00</v>
      </c>
      <c r="H78" s="30"/>
      <c r="I78" s="30"/>
      <c r="J78" s="30"/>
      <c r="K78" s="30"/>
      <c r="L78" s="30"/>
      <c r="M78" s="30"/>
      <c r="N78" s="30"/>
      <c r="O78" s="31"/>
      <c r="P78" s="31"/>
      <c r="Q78" s="31"/>
      <c r="R78" s="31"/>
      <c r="S78" s="30"/>
      <c r="T78" s="31"/>
      <c r="U78" s="31"/>
      <c r="V78" s="31" t="n">
        <f aca="false">SUM(H78:U78)</f>
        <v>0</v>
      </c>
      <c r="W78" s="31" t="str">
        <f aca="false">FIXED(B78*0.5)</f>
        <v>0.00</v>
      </c>
      <c r="X78" s="31" t="n">
        <v>0</v>
      </c>
      <c r="Y78" s="31"/>
      <c r="Z78" s="31" t="n">
        <f aca="false">X78+W78</f>
        <v>0</v>
      </c>
      <c r="AA78" s="31"/>
      <c r="AB78" s="31" t="str">
        <f aca="false">FIXED(Z78*15/100)</f>
        <v>0.00</v>
      </c>
      <c r="AC78" s="31" t="str">
        <f aca="false">FIXED(Z78*1/100)</f>
        <v>0.00</v>
      </c>
      <c r="AD78" s="31" t="str">
        <f aca="false">FIXED(V78*15/100)</f>
        <v>0.00</v>
      </c>
      <c r="AE78" s="31" t="str">
        <f aca="false">FIXED(V78*1/100)</f>
        <v>0.00</v>
      </c>
      <c r="AF78" s="31" t="str">
        <f aca="false">FIXED(C78+D78+E78+F78+G78+V78+Z78+AA78+AB78+AC78+AD78+AE78)</f>
        <v>0.00</v>
      </c>
      <c r="AG78" s="31" t="str">
        <f aca="false">FIXED(C78*15/100)</f>
        <v>0.00</v>
      </c>
      <c r="AH78" s="31" t="str">
        <f aca="false">FIXED(C78*1/100)</f>
        <v>0.00</v>
      </c>
      <c r="AI78" s="31" t="str">
        <f aca="false">FIXED(C78*2/100)</f>
        <v>0.00</v>
      </c>
      <c r="AJ78" s="31" t="str">
        <f aca="false">FIXED(C78*1.5/100)</f>
        <v>0.00</v>
      </c>
      <c r="AK78" s="31" t="str">
        <f aca="false">FIXED(C78*10/100)</f>
        <v>0.00</v>
      </c>
      <c r="AL78" s="31" t="str">
        <f aca="false">FIXED(C78*3/100)</f>
        <v>0.00</v>
      </c>
      <c r="AM78" s="31" t="str">
        <f aca="false">FIXED(C78*0.5/100)</f>
        <v>0.00</v>
      </c>
      <c r="AN78" s="31" t="str">
        <f aca="false">FIXED(V78*15/100)</f>
        <v>0.00</v>
      </c>
      <c r="AO78" s="31" t="str">
        <f aca="false">FIXED(V78*1/100)</f>
        <v>0.00</v>
      </c>
      <c r="AP78" s="31" t="str">
        <f aca="false">FIXED(V78*10/100)</f>
        <v>0.00</v>
      </c>
      <c r="AQ78" s="31" t="str">
        <f aca="false">FIXED(Z78*15/100)</f>
        <v>0.00</v>
      </c>
      <c r="AR78" s="31" t="str">
        <f aca="false">FIXED(Z78*1/100)</f>
        <v>0.00</v>
      </c>
      <c r="AS78" s="31" t="str">
        <f aca="false">FIXED(Z78*10/100)</f>
        <v>0.00</v>
      </c>
      <c r="AT78" s="31"/>
      <c r="AU78" s="31"/>
      <c r="AV78" s="31"/>
      <c r="AW78" s="31"/>
      <c r="AX78" s="31"/>
      <c r="AY78" s="30"/>
      <c r="AZ78" s="31"/>
      <c r="BA78" s="31"/>
      <c r="BB78" s="31"/>
      <c r="BC78" s="31"/>
      <c r="BD78" s="31"/>
      <c r="BE78" s="31"/>
      <c r="BF78" s="31"/>
      <c r="BG78" s="31"/>
      <c r="BH78" s="30"/>
      <c r="BI78" s="30"/>
      <c r="BJ78" s="30"/>
      <c r="BK78" s="30"/>
      <c r="BL78" s="31" t="n">
        <v>0</v>
      </c>
      <c r="BM78" s="31"/>
      <c r="BN78" s="30"/>
      <c r="BO78" s="31"/>
      <c r="BP78" s="30"/>
      <c r="BQ78" s="30"/>
      <c r="BR78" s="30"/>
      <c r="BS78" s="31" t="n">
        <f aca="false">C78*7/100</f>
        <v>0</v>
      </c>
      <c r="BT78" s="31"/>
      <c r="BU78" s="31"/>
      <c r="BV78" s="30"/>
      <c r="BW78" s="31"/>
      <c r="BX78" s="31"/>
      <c r="BY78" s="31"/>
      <c r="BZ78" s="31"/>
      <c r="CA78" s="31" t="str">
        <f aca="false">FIXED(AG78+AH78+AI78+AJ78+AK78+AL78+AM78+AN78+AO78+AP78+AQ78+AR78+AS78+AT78+AU78+AV78+AW78+AX78+AY78+AZ78+BA78+BB78+BC78+BD78+BE78+BF78+BG78+BH78+BI78+BJ78+BK78+BL78+BM78+BN78+BO78+BP78+BQ78+BR78+BS78+BT78+BU78+BV78+BW78+BX78+BY78+BZ78)</f>
        <v>0.00</v>
      </c>
      <c r="CB78" s="32" t="str">
        <f aca="false">FIXED(AF78-CA78)</f>
        <v>0.00</v>
      </c>
      <c r="CC78" s="33"/>
      <c r="CD78" s="19"/>
    </row>
    <row r="79" s="34" customFormat="true" ht="60" hidden="false" customHeight="true" outlineLevel="0" collapsed="false">
      <c r="A79" s="28" t="n">
        <v>72</v>
      </c>
      <c r="B79" s="29"/>
      <c r="C79" s="30"/>
      <c r="D79" s="31" t="str">
        <f aca="false">FIXED(C79*0.15)</f>
        <v>0.00</v>
      </c>
      <c r="E79" s="31" t="str">
        <f aca="false">FIXED(C79*0.01)</f>
        <v>0.00</v>
      </c>
      <c r="F79" s="31" t="str">
        <f aca="false">FIXED(C79*0.02)</f>
        <v>0.00</v>
      </c>
      <c r="G79" s="31" t="str">
        <f aca="false">FIXED(C79*1.5/100)</f>
        <v>0.00</v>
      </c>
      <c r="H79" s="30"/>
      <c r="I79" s="30"/>
      <c r="J79" s="30"/>
      <c r="K79" s="30"/>
      <c r="L79" s="30"/>
      <c r="M79" s="30"/>
      <c r="N79" s="30"/>
      <c r="O79" s="31"/>
      <c r="P79" s="31"/>
      <c r="Q79" s="31"/>
      <c r="R79" s="31"/>
      <c r="S79" s="30"/>
      <c r="T79" s="31"/>
      <c r="U79" s="31"/>
      <c r="V79" s="31" t="n">
        <f aca="false">SUM(H79:U79)</f>
        <v>0</v>
      </c>
      <c r="W79" s="31" t="str">
        <f aca="false">FIXED(B79*0.5)</f>
        <v>0.00</v>
      </c>
      <c r="X79" s="31" t="n">
        <f aca="false">C79*25/100</f>
        <v>0</v>
      </c>
      <c r="Y79" s="31"/>
      <c r="Z79" s="31" t="n">
        <f aca="false">X79+W79</f>
        <v>0</v>
      </c>
      <c r="AA79" s="31"/>
      <c r="AB79" s="31" t="str">
        <f aca="false">FIXED(Z79*15/100)</f>
        <v>0.00</v>
      </c>
      <c r="AC79" s="31" t="str">
        <f aca="false">FIXED(Z79*1/100)</f>
        <v>0.00</v>
      </c>
      <c r="AD79" s="31" t="str">
        <f aca="false">FIXED(V79*15/100)</f>
        <v>0.00</v>
      </c>
      <c r="AE79" s="31" t="str">
        <f aca="false">FIXED(V79*1/100)</f>
        <v>0.00</v>
      </c>
      <c r="AF79" s="31" t="str">
        <f aca="false">FIXED(C79+D79+E79+F79+G79+V79+Z79+AA79+AB79+AC79+AD79+AE79)</f>
        <v>0.00</v>
      </c>
      <c r="AG79" s="31" t="str">
        <f aca="false">FIXED(C79*15/100)</f>
        <v>0.00</v>
      </c>
      <c r="AH79" s="31" t="str">
        <f aca="false">FIXED(C79*1/100)</f>
        <v>0.00</v>
      </c>
      <c r="AI79" s="31" t="str">
        <f aca="false">FIXED(C79*2/100)</f>
        <v>0.00</v>
      </c>
      <c r="AJ79" s="31" t="str">
        <f aca="false">FIXED(C79*1.5/100)</f>
        <v>0.00</v>
      </c>
      <c r="AK79" s="31" t="str">
        <f aca="false">FIXED(C79*10/100)</f>
        <v>0.00</v>
      </c>
      <c r="AL79" s="31" t="str">
        <f aca="false">FIXED(C79*3/100)</f>
        <v>0.00</v>
      </c>
      <c r="AM79" s="31" t="str">
        <f aca="false">FIXED(C79*0.5/100)</f>
        <v>0.00</v>
      </c>
      <c r="AN79" s="31" t="str">
        <f aca="false">FIXED(V79*15/100)</f>
        <v>0.00</v>
      </c>
      <c r="AO79" s="31" t="str">
        <f aca="false">FIXED(V79*1/100)</f>
        <v>0.00</v>
      </c>
      <c r="AP79" s="31" t="str">
        <f aca="false">FIXED(V79*10/100)</f>
        <v>0.00</v>
      </c>
      <c r="AQ79" s="31" t="str">
        <f aca="false">FIXED(Z79*15/100)</f>
        <v>0.00</v>
      </c>
      <c r="AR79" s="31" t="str">
        <f aca="false">FIXED(Z79*1/100)</f>
        <v>0.00</v>
      </c>
      <c r="AS79" s="31" t="str">
        <f aca="false">FIXED(Z79*10/100)</f>
        <v>0.00</v>
      </c>
      <c r="AT79" s="31"/>
      <c r="AU79" s="31"/>
      <c r="AV79" s="31"/>
      <c r="AW79" s="31"/>
      <c r="AX79" s="31"/>
      <c r="AY79" s="30"/>
      <c r="AZ79" s="31"/>
      <c r="BA79" s="31"/>
      <c r="BB79" s="31"/>
      <c r="BC79" s="31"/>
      <c r="BD79" s="31"/>
      <c r="BE79" s="31"/>
      <c r="BF79" s="31"/>
      <c r="BG79" s="31"/>
      <c r="BH79" s="30"/>
      <c r="BI79" s="30"/>
      <c r="BJ79" s="30"/>
      <c r="BK79" s="30"/>
      <c r="BL79" s="31" t="n">
        <v>0</v>
      </c>
      <c r="BM79" s="31"/>
      <c r="BN79" s="30"/>
      <c r="BO79" s="31"/>
      <c r="BP79" s="30"/>
      <c r="BQ79" s="30"/>
      <c r="BR79" s="30"/>
      <c r="BS79" s="31" t="n">
        <f aca="false">C79*7/100</f>
        <v>0</v>
      </c>
      <c r="BT79" s="31"/>
      <c r="BU79" s="31"/>
      <c r="BV79" s="30"/>
      <c r="BW79" s="31"/>
      <c r="BX79" s="31"/>
      <c r="BY79" s="31"/>
      <c r="BZ79" s="31"/>
      <c r="CA79" s="31" t="str">
        <f aca="false">FIXED(AG79+AH79+AI79+AJ79+AK79+AL79+AM79+AN79+AO79+AP79+AQ79+AR79+AS79+AT79+AU79+AV79+AW79+AX79+AY79+AZ79+BA79+BB79+BC79+BD79+BE79+BF79+BG79+BH79+BI79+BJ79+BK79+BL79+BM79+BN79+BO79+BP79+BQ79+BR79+BS79+BT79+BU79+BV79+BW79+BX79+BY79+BZ79)</f>
        <v>0.00</v>
      </c>
      <c r="CB79" s="32" t="str">
        <f aca="false">FIXED(AF79-CA79)</f>
        <v>0.00</v>
      </c>
      <c r="CC79" s="33"/>
      <c r="CD79" s="19"/>
    </row>
    <row r="80" s="34" customFormat="true" ht="60" hidden="false" customHeight="true" outlineLevel="0" collapsed="false">
      <c r="A80" s="28" t="n">
        <v>73</v>
      </c>
      <c r="B80" s="29"/>
      <c r="C80" s="30"/>
      <c r="D80" s="31" t="str">
        <f aca="false">FIXED(C80*0.15)</f>
        <v>0.00</v>
      </c>
      <c r="E80" s="31" t="str">
        <f aca="false">FIXED(C80*0.01)</f>
        <v>0.00</v>
      </c>
      <c r="F80" s="31" t="str">
        <f aca="false">FIXED(C80*0.02)</f>
        <v>0.00</v>
      </c>
      <c r="G80" s="31" t="str">
        <f aca="false">FIXED(C80*1.5/100)</f>
        <v>0.00</v>
      </c>
      <c r="H80" s="30"/>
      <c r="I80" s="30"/>
      <c r="J80" s="30"/>
      <c r="K80" s="30"/>
      <c r="L80" s="30"/>
      <c r="M80" s="30"/>
      <c r="N80" s="30"/>
      <c r="O80" s="31"/>
      <c r="P80" s="31"/>
      <c r="Q80" s="31"/>
      <c r="R80" s="31"/>
      <c r="S80" s="30"/>
      <c r="T80" s="31"/>
      <c r="U80" s="31"/>
      <c r="V80" s="31" t="n">
        <f aca="false">SUM(H80:U80)</f>
        <v>0</v>
      </c>
      <c r="W80" s="31" t="str">
        <f aca="false">FIXED(B80*0.5)</f>
        <v>0.00</v>
      </c>
      <c r="X80" s="31" t="n">
        <f aca="false">C80*25/100</f>
        <v>0</v>
      </c>
      <c r="Y80" s="31"/>
      <c r="Z80" s="31" t="n">
        <f aca="false">X80+W80</f>
        <v>0</v>
      </c>
      <c r="AA80" s="31"/>
      <c r="AB80" s="31" t="str">
        <f aca="false">FIXED(Z80*15/100)</f>
        <v>0.00</v>
      </c>
      <c r="AC80" s="31" t="str">
        <f aca="false">FIXED(Z80*1/100)</f>
        <v>0.00</v>
      </c>
      <c r="AD80" s="31" t="str">
        <f aca="false">FIXED(V80*15/100)</f>
        <v>0.00</v>
      </c>
      <c r="AE80" s="31" t="str">
        <f aca="false">FIXED(V80*1/100)</f>
        <v>0.00</v>
      </c>
      <c r="AF80" s="31" t="str">
        <f aca="false">FIXED(C80+D80+E80+F80+G80+V80+Z80+AA80+AB80+AC80+AD80+AE80)</f>
        <v>0.00</v>
      </c>
      <c r="AG80" s="31" t="str">
        <f aca="false">FIXED(C80*15/100)</f>
        <v>0.00</v>
      </c>
      <c r="AH80" s="31" t="str">
        <f aca="false">FIXED(C80*1/100)</f>
        <v>0.00</v>
      </c>
      <c r="AI80" s="31" t="str">
        <f aca="false">FIXED(C80*2/100)</f>
        <v>0.00</v>
      </c>
      <c r="AJ80" s="31" t="str">
        <f aca="false">FIXED(C80*1.5/100)</f>
        <v>0.00</v>
      </c>
      <c r="AK80" s="31" t="str">
        <f aca="false">FIXED(C80*10/100)</f>
        <v>0.00</v>
      </c>
      <c r="AL80" s="31" t="str">
        <f aca="false">FIXED(C80*3/100)</f>
        <v>0.00</v>
      </c>
      <c r="AM80" s="31" t="str">
        <f aca="false">FIXED(C80*0.5/100)</f>
        <v>0.00</v>
      </c>
      <c r="AN80" s="31" t="str">
        <f aca="false">FIXED(V80*15/100)</f>
        <v>0.00</v>
      </c>
      <c r="AO80" s="31" t="str">
        <f aca="false">FIXED(V80*1/100)</f>
        <v>0.00</v>
      </c>
      <c r="AP80" s="31" t="str">
        <f aca="false">FIXED(V80*10/100)</f>
        <v>0.00</v>
      </c>
      <c r="AQ80" s="31" t="str">
        <f aca="false">FIXED(Z80*15/100)</f>
        <v>0.00</v>
      </c>
      <c r="AR80" s="31" t="str">
        <f aca="false">FIXED(Z80*1/100)</f>
        <v>0.00</v>
      </c>
      <c r="AS80" s="31" t="str">
        <f aca="false">FIXED(Z80*10/100)</f>
        <v>0.00</v>
      </c>
      <c r="AT80" s="31"/>
      <c r="AU80" s="31"/>
      <c r="AV80" s="31"/>
      <c r="AW80" s="31"/>
      <c r="AX80" s="31"/>
      <c r="AY80" s="30"/>
      <c r="AZ80" s="31"/>
      <c r="BA80" s="31"/>
      <c r="BB80" s="31"/>
      <c r="BC80" s="31"/>
      <c r="BD80" s="31"/>
      <c r="BE80" s="31"/>
      <c r="BF80" s="31"/>
      <c r="BG80" s="31"/>
      <c r="BH80" s="30"/>
      <c r="BI80" s="30"/>
      <c r="BJ80" s="30"/>
      <c r="BK80" s="30"/>
      <c r="BL80" s="31" t="n">
        <v>0</v>
      </c>
      <c r="BM80" s="31"/>
      <c r="BN80" s="30"/>
      <c r="BO80" s="31"/>
      <c r="BP80" s="30"/>
      <c r="BQ80" s="30"/>
      <c r="BR80" s="30"/>
      <c r="BS80" s="31" t="n">
        <f aca="false">C80*7/100</f>
        <v>0</v>
      </c>
      <c r="BT80" s="31"/>
      <c r="BU80" s="31"/>
      <c r="BV80" s="30"/>
      <c r="BW80" s="31"/>
      <c r="BX80" s="31"/>
      <c r="BY80" s="31"/>
      <c r="BZ80" s="31"/>
      <c r="CA80" s="31" t="str">
        <f aca="false">FIXED(AG80+AH80+AI80+AJ80+AK80+AL80+AM80+AN80+AO80+AP80+AQ80+AR80+AS80+AT80+AU80+AV80+AW80+AX80+AY80+AZ80+BA80+BB80+BC80+BD80+BE80+BF80+BG80+BH80+BI80+BJ80+BK80+BL80+BM80+BN80+BO80+BP80+BQ80+BR80+BS80+BT80+BU80+BV80+BW80+BX80+BY80+BZ80)</f>
        <v>0.00</v>
      </c>
      <c r="CB80" s="32" t="str">
        <f aca="false">FIXED(AF80-CA80)</f>
        <v>0.00</v>
      </c>
      <c r="CC80" s="33"/>
      <c r="CD80" s="19"/>
    </row>
    <row r="81" s="34" customFormat="true" ht="60" hidden="false" customHeight="true" outlineLevel="0" collapsed="false">
      <c r="A81" s="28" t="n">
        <v>74</v>
      </c>
      <c r="B81" s="29"/>
      <c r="C81" s="30"/>
      <c r="D81" s="31" t="str">
        <f aca="false">FIXED(C81*0.15)</f>
        <v>0.00</v>
      </c>
      <c r="E81" s="31" t="str">
        <f aca="false">FIXED(C81*0.01)</f>
        <v>0.00</v>
      </c>
      <c r="F81" s="31" t="str">
        <f aca="false">FIXED(C81*0.02)</f>
        <v>0.00</v>
      </c>
      <c r="G81" s="31" t="str">
        <f aca="false">FIXED(C81*1.5/100)</f>
        <v>0.00</v>
      </c>
      <c r="H81" s="30"/>
      <c r="I81" s="30"/>
      <c r="J81" s="30"/>
      <c r="K81" s="30"/>
      <c r="L81" s="30"/>
      <c r="M81" s="30"/>
      <c r="N81" s="30"/>
      <c r="O81" s="31"/>
      <c r="P81" s="31"/>
      <c r="Q81" s="31"/>
      <c r="R81" s="31"/>
      <c r="S81" s="30"/>
      <c r="T81" s="31"/>
      <c r="U81" s="31"/>
      <c r="V81" s="31" t="n">
        <f aca="false">SUM(H81:U81)</f>
        <v>0</v>
      </c>
      <c r="W81" s="31" t="str">
        <f aca="false">FIXED(B81*0.5)</f>
        <v>0.00</v>
      </c>
      <c r="X81" s="31" t="n">
        <f aca="false">C81*25/100</f>
        <v>0</v>
      </c>
      <c r="Y81" s="31"/>
      <c r="Z81" s="31" t="n">
        <f aca="false">X81+W81</f>
        <v>0</v>
      </c>
      <c r="AA81" s="31"/>
      <c r="AB81" s="31" t="str">
        <f aca="false">FIXED(Z81*15/100)</f>
        <v>0.00</v>
      </c>
      <c r="AC81" s="31" t="str">
        <f aca="false">FIXED(Z81*1/100)</f>
        <v>0.00</v>
      </c>
      <c r="AD81" s="31" t="str">
        <f aca="false">FIXED(V81*15/100)</f>
        <v>0.00</v>
      </c>
      <c r="AE81" s="31" t="str">
        <f aca="false">FIXED(V81*1/100)</f>
        <v>0.00</v>
      </c>
      <c r="AF81" s="31" t="str">
        <f aca="false">FIXED(C81+D81+E81+F81+G81+V81+Z81+AA81+AB81+AC81+AD81+AE81)</f>
        <v>0.00</v>
      </c>
      <c r="AG81" s="31" t="str">
        <f aca="false">FIXED(C81*15/100)</f>
        <v>0.00</v>
      </c>
      <c r="AH81" s="31" t="str">
        <f aca="false">FIXED(C81*1/100)</f>
        <v>0.00</v>
      </c>
      <c r="AI81" s="31" t="str">
        <f aca="false">FIXED(C81*2/100)</f>
        <v>0.00</v>
      </c>
      <c r="AJ81" s="31" t="str">
        <f aca="false">FIXED(C81*1.5/100)</f>
        <v>0.00</v>
      </c>
      <c r="AK81" s="31" t="str">
        <f aca="false">FIXED(C81*10/100)</f>
        <v>0.00</v>
      </c>
      <c r="AL81" s="31" t="str">
        <f aca="false">FIXED(C81*3/100)</f>
        <v>0.00</v>
      </c>
      <c r="AM81" s="31" t="str">
        <f aca="false">FIXED(C81*0.5/100)</f>
        <v>0.00</v>
      </c>
      <c r="AN81" s="31" t="str">
        <f aca="false">FIXED(V81*15/100)</f>
        <v>0.00</v>
      </c>
      <c r="AO81" s="31" t="str">
        <f aca="false">FIXED(V81*1/100)</f>
        <v>0.00</v>
      </c>
      <c r="AP81" s="31" t="str">
        <f aca="false">FIXED(V81*10/100)</f>
        <v>0.00</v>
      </c>
      <c r="AQ81" s="31" t="str">
        <f aca="false">FIXED(Z81*15/100)</f>
        <v>0.00</v>
      </c>
      <c r="AR81" s="31" t="str">
        <f aca="false">FIXED(Z81*1/100)</f>
        <v>0.00</v>
      </c>
      <c r="AS81" s="31" t="str">
        <f aca="false">FIXED(Z81*10/100)</f>
        <v>0.00</v>
      </c>
      <c r="AT81" s="31"/>
      <c r="AU81" s="31"/>
      <c r="AV81" s="31"/>
      <c r="AW81" s="31"/>
      <c r="AX81" s="31"/>
      <c r="AY81" s="30"/>
      <c r="AZ81" s="31"/>
      <c r="BA81" s="31"/>
      <c r="BB81" s="31"/>
      <c r="BC81" s="31"/>
      <c r="BD81" s="31"/>
      <c r="BE81" s="31"/>
      <c r="BF81" s="31"/>
      <c r="BG81" s="31"/>
      <c r="BH81" s="30"/>
      <c r="BI81" s="30"/>
      <c r="BJ81" s="30"/>
      <c r="BK81" s="30"/>
      <c r="BL81" s="31" t="n">
        <v>0</v>
      </c>
      <c r="BM81" s="31"/>
      <c r="BN81" s="30"/>
      <c r="BO81" s="31"/>
      <c r="BP81" s="30"/>
      <c r="BQ81" s="30"/>
      <c r="BR81" s="30"/>
      <c r="BS81" s="31" t="n">
        <f aca="false">C81*7/100</f>
        <v>0</v>
      </c>
      <c r="BT81" s="31"/>
      <c r="BU81" s="31"/>
      <c r="BV81" s="30"/>
      <c r="BW81" s="31"/>
      <c r="BX81" s="31"/>
      <c r="BY81" s="31"/>
      <c r="BZ81" s="31"/>
      <c r="CA81" s="31" t="str">
        <f aca="false">FIXED(AG81+AH81+AI81+AJ81+AK81+AL81+AM81+AN81+AO81+AP81+AQ81+AR81+AS81+AT81+AU81+AV81+AW81+AX81+AY81+AZ81+BA81+BB81+BC81+BD81+BE81+BF81+BG81+BH81+BI81+BJ81+BK81+BL81+BM81+BN81+BO81+BP81+BQ81+BR81+BS81+BT81+BU81+BV81+BW81+BX81+BY81+BZ81)</f>
        <v>0.00</v>
      </c>
      <c r="CB81" s="32" t="str">
        <f aca="false">FIXED(AF81-CA81)</f>
        <v>0.00</v>
      </c>
      <c r="CC81" s="33"/>
      <c r="CD81" s="19"/>
    </row>
    <row r="82" s="34" customFormat="true" ht="60" hidden="false" customHeight="true" outlineLevel="0" collapsed="false">
      <c r="A82" s="28" t="n">
        <v>75</v>
      </c>
      <c r="B82" s="29"/>
      <c r="C82" s="30"/>
      <c r="D82" s="35" t="str">
        <f aca="false">FIXED(C82*0.15)</f>
        <v>0.00</v>
      </c>
      <c r="E82" s="35" t="str">
        <f aca="false">FIXED(C82*0.01)</f>
        <v>0.00</v>
      </c>
      <c r="F82" s="35" t="str">
        <f aca="false">FIXED(C82*0.02)</f>
        <v>0.00</v>
      </c>
      <c r="G82" s="35" t="str">
        <f aca="false">FIXED(C82*1.5/100)</f>
        <v>0.00</v>
      </c>
      <c r="H82" s="30"/>
      <c r="I82" s="30"/>
      <c r="J82" s="30"/>
      <c r="K82" s="30"/>
      <c r="L82" s="30"/>
      <c r="M82" s="30"/>
      <c r="N82" s="30"/>
      <c r="O82" s="35"/>
      <c r="P82" s="35"/>
      <c r="Q82" s="35"/>
      <c r="R82" s="35"/>
      <c r="S82" s="30"/>
      <c r="T82" s="35"/>
      <c r="U82" s="35"/>
      <c r="V82" s="35" t="n">
        <f aca="false">SUM(H82:U82)</f>
        <v>0</v>
      </c>
      <c r="W82" s="35" t="str">
        <f aca="false">FIXED(B82*0.5)</f>
        <v>0.00</v>
      </c>
      <c r="X82" s="35" t="n">
        <f aca="false">C82*25/100</f>
        <v>0</v>
      </c>
      <c r="Y82" s="35"/>
      <c r="Z82" s="35" t="n">
        <f aca="false">X82+W82</f>
        <v>0</v>
      </c>
      <c r="AA82" s="35"/>
      <c r="AB82" s="35" t="str">
        <f aca="false">FIXED(Z82*15/100)</f>
        <v>0.00</v>
      </c>
      <c r="AC82" s="35" t="str">
        <f aca="false">FIXED(Z82*1/100)</f>
        <v>0.00</v>
      </c>
      <c r="AD82" s="35" t="str">
        <f aca="false">FIXED(V82*15/100)</f>
        <v>0.00</v>
      </c>
      <c r="AE82" s="35" t="str">
        <f aca="false">FIXED(V82*1/100)</f>
        <v>0.00</v>
      </c>
      <c r="AF82" s="31" t="str">
        <f aca="false">FIXED(C82+D82+E82+F82+G82+V82+Z82+AA82+AB82+AC82+AD82+AE82)</f>
        <v>0.00</v>
      </c>
      <c r="AG82" s="35" t="str">
        <f aca="false">FIXED(C82*15/100)</f>
        <v>0.00</v>
      </c>
      <c r="AH82" s="35" t="str">
        <f aca="false">FIXED(C82*1/100)</f>
        <v>0.00</v>
      </c>
      <c r="AI82" s="35" t="str">
        <f aca="false">FIXED(C82*2/100)</f>
        <v>0.00</v>
      </c>
      <c r="AJ82" s="35" t="str">
        <f aca="false">FIXED(C82*1.5/100)</f>
        <v>0.00</v>
      </c>
      <c r="AK82" s="35" t="str">
        <f aca="false">FIXED(C82*10/100)</f>
        <v>0.00</v>
      </c>
      <c r="AL82" s="35" t="str">
        <f aca="false">FIXED(C82*3/100)</f>
        <v>0.00</v>
      </c>
      <c r="AM82" s="35" t="str">
        <f aca="false">FIXED(C82*0.5/100)</f>
        <v>0.00</v>
      </c>
      <c r="AN82" s="35" t="str">
        <f aca="false">FIXED(V82*15/100)</f>
        <v>0.00</v>
      </c>
      <c r="AO82" s="35" t="str">
        <f aca="false">FIXED(V82*1/100)</f>
        <v>0.00</v>
      </c>
      <c r="AP82" s="35" t="str">
        <f aca="false">FIXED(V82*10/100)</f>
        <v>0.00</v>
      </c>
      <c r="AQ82" s="35" t="str">
        <f aca="false">FIXED(Z82*15/100)</f>
        <v>0.00</v>
      </c>
      <c r="AR82" s="35" t="str">
        <f aca="false">FIXED(Z82*1/100)</f>
        <v>0.00</v>
      </c>
      <c r="AS82" s="35" t="str">
        <f aca="false">FIXED(Z82*10/100)</f>
        <v>0.00</v>
      </c>
      <c r="AT82" s="35"/>
      <c r="AU82" s="35"/>
      <c r="AV82" s="35"/>
      <c r="AW82" s="35"/>
      <c r="AX82" s="35"/>
      <c r="AY82" s="30"/>
      <c r="AZ82" s="35"/>
      <c r="BA82" s="35"/>
      <c r="BB82" s="35"/>
      <c r="BC82" s="35"/>
      <c r="BD82" s="35"/>
      <c r="BE82" s="35"/>
      <c r="BF82" s="35"/>
      <c r="BG82" s="35"/>
      <c r="BH82" s="30"/>
      <c r="BI82" s="30"/>
      <c r="BJ82" s="30"/>
      <c r="BK82" s="30"/>
      <c r="BL82" s="35" t="n">
        <v>0</v>
      </c>
      <c r="BM82" s="35"/>
      <c r="BN82" s="30"/>
      <c r="BO82" s="35"/>
      <c r="BP82" s="30"/>
      <c r="BQ82" s="30"/>
      <c r="BR82" s="30"/>
      <c r="BS82" s="35" t="n">
        <f aca="false">C82*7/100</f>
        <v>0</v>
      </c>
      <c r="BT82" s="35"/>
      <c r="BU82" s="35"/>
      <c r="BV82" s="30"/>
      <c r="BW82" s="35"/>
      <c r="BX82" s="35"/>
      <c r="BY82" s="35"/>
      <c r="BZ82" s="35"/>
      <c r="CA82" s="31" t="str">
        <f aca="false">FIXED(AG82+AH82+AI82+AJ82+AK82+AL82+AM82+AN82+AO82+AP82+AQ82+AR82+AS82+AT82+AU82+AV82+AW82+AX82+AY82+AZ82+BA82+BB82+BC82+BD82+BE82+BF82+BG82+BH82+BI82+BJ82+BK82+BL82+BM82+BN82+BO82+BP82+BQ82+BR82+BS82+BT82+BU82+BV82+BW82+BX82+BY82+BZ82)</f>
        <v>0.00</v>
      </c>
      <c r="CB82" s="32" t="str">
        <f aca="false">FIXED(AF82-CA82)</f>
        <v>0.00</v>
      </c>
      <c r="CC82" s="36"/>
      <c r="CD82" s="37"/>
    </row>
    <row r="83" s="34" customFormat="true" ht="60" hidden="false" customHeight="true" outlineLevel="0" collapsed="false">
      <c r="A83" s="28" t="n">
        <v>76</v>
      </c>
      <c r="B83" s="29"/>
      <c r="C83" s="30"/>
      <c r="D83" s="31" t="str">
        <f aca="false">FIXED(C83*0.15)</f>
        <v>0.00</v>
      </c>
      <c r="E83" s="31" t="str">
        <f aca="false">FIXED(C83*0.01)</f>
        <v>0.00</v>
      </c>
      <c r="F83" s="31" t="str">
        <f aca="false">FIXED(C83*0.02)</f>
        <v>0.00</v>
      </c>
      <c r="G83" s="31" t="str">
        <f aca="false">FIXED(C83*1.5/100)</f>
        <v>0.00</v>
      </c>
      <c r="H83" s="30"/>
      <c r="I83" s="30"/>
      <c r="J83" s="30"/>
      <c r="K83" s="30"/>
      <c r="L83" s="30"/>
      <c r="M83" s="30"/>
      <c r="N83" s="30"/>
      <c r="O83" s="31"/>
      <c r="P83" s="31"/>
      <c r="Q83" s="31"/>
      <c r="R83" s="31"/>
      <c r="S83" s="30"/>
      <c r="T83" s="31"/>
      <c r="U83" s="31"/>
      <c r="V83" s="31" t="n">
        <f aca="false">SUM(H83:U83)</f>
        <v>0</v>
      </c>
      <c r="W83" s="31" t="str">
        <f aca="false">FIXED(B83*0.5)</f>
        <v>0.00</v>
      </c>
      <c r="X83" s="31" t="str">
        <f aca="false">FIXED(C83*25/100)</f>
        <v>0.00</v>
      </c>
      <c r="Y83" s="31"/>
      <c r="Z83" s="31" t="n">
        <f aca="false">X83+W83+Y83</f>
        <v>0</v>
      </c>
      <c r="AA83" s="31"/>
      <c r="AB83" s="31" t="str">
        <f aca="false">FIXED(Z83*15/100)</f>
        <v>0.00</v>
      </c>
      <c r="AC83" s="31" t="str">
        <f aca="false">FIXED(Z83*1/100)</f>
        <v>0.00</v>
      </c>
      <c r="AD83" s="31" t="str">
        <f aca="false">FIXED(V83*15/100)</f>
        <v>0.00</v>
      </c>
      <c r="AE83" s="31" t="str">
        <f aca="false">FIXED(V83*1/100)</f>
        <v>0.00</v>
      </c>
      <c r="AF83" s="31" t="str">
        <f aca="false">FIXED(C83+D83+E83+F83+G83+V83+Z83+AA83+AB83+AC83+AD83+AE83)</f>
        <v>0.00</v>
      </c>
      <c r="AG83" s="31" t="str">
        <f aca="false">FIXED(C83*15/100)</f>
        <v>0.00</v>
      </c>
      <c r="AH83" s="31" t="str">
        <f aca="false">FIXED(C83*1/100)</f>
        <v>0.00</v>
      </c>
      <c r="AI83" s="31" t="str">
        <f aca="false">FIXED(C83*2/100)</f>
        <v>0.00</v>
      </c>
      <c r="AJ83" s="31" t="str">
        <f aca="false">FIXED(C83*1.5/100)</f>
        <v>0.00</v>
      </c>
      <c r="AK83" s="31" t="str">
        <f aca="false">FIXED(C83*10/100)</f>
        <v>0.00</v>
      </c>
      <c r="AL83" s="31" t="str">
        <f aca="false">FIXED(C83*3/100)</f>
        <v>0.00</v>
      </c>
      <c r="AM83" s="31" t="str">
        <f aca="false">FIXED(C83*0.5/100)</f>
        <v>0.00</v>
      </c>
      <c r="AN83" s="31" t="str">
        <f aca="false">FIXED(V83*15/100)</f>
        <v>0.00</v>
      </c>
      <c r="AO83" s="31" t="str">
        <f aca="false">FIXED(V83*1/100)</f>
        <v>0.00</v>
      </c>
      <c r="AP83" s="31" t="str">
        <f aca="false">FIXED(V83*10/100)</f>
        <v>0.00</v>
      </c>
      <c r="AQ83" s="31" t="str">
        <f aca="false">FIXED(Z83*15/100)</f>
        <v>0.00</v>
      </c>
      <c r="AR83" s="31" t="str">
        <f aca="false">FIXED(Z83*1/100)</f>
        <v>0.00</v>
      </c>
      <c r="AS83" s="31" t="str">
        <f aca="false">FIXED(Z83*10/100)</f>
        <v>0.00</v>
      </c>
      <c r="AT83" s="31"/>
      <c r="AU83" s="31"/>
      <c r="AV83" s="31"/>
      <c r="AW83" s="31"/>
      <c r="AX83" s="31"/>
      <c r="AY83" s="30"/>
      <c r="AZ83" s="31"/>
      <c r="BA83" s="31"/>
      <c r="BB83" s="31"/>
      <c r="BC83" s="31"/>
      <c r="BD83" s="31"/>
      <c r="BE83" s="31"/>
      <c r="BF83" s="31"/>
      <c r="BG83" s="31"/>
      <c r="BH83" s="30"/>
      <c r="BI83" s="30"/>
      <c r="BJ83" s="30"/>
      <c r="BK83" s="30"/>
      <c r="BL83" s="31" t="n">
        <v>0</v>
      </c>
      <c r="BM83" s="31"/>
      <c r="BN83" s="30"/>
      <c r="BO83" s="31"/>
      <c r="BP83" s="30"/>
      <c r="BQ83" s="30"/>
      <c r="BR83" s="30"/>
      <c r="BS83" s="31" t="str">
        <f aca="false">FIXED(C83*7/100)</f>
        <v>0.00</v>
      </c>
      <c r="BT83" s="31"/>
      <c r="BU83" s="31"/>
      <c r="BV83" s="30"/>
      <c r="BW83" s="31"/>
      <c r="BX83" s="31"/>
      <c r="BY83" s="31"/>
      <c r="BZ83" s="31"/>
      <c r="CA83" s="31" t="str">
        <f aca="false">FIXED(AG83+AH83+AI83+AJ83+AK83+AL83+AM83+AN83+AO83+AP83+AQ83+AR83+AS83+AT83+AU83+AV83+AW83+AX83+AY83+AZ83+BA83+BB83+BC83+BD83+BE83+BF83+BG83+BH83+BI83+BJ83+BK83+BL83+BM83+BN83+BO83+BP83+BQ83+BR83+BS83+BT83+BU83+BV83+BW83+BX83+BY83+BZ83)</f>
        <v>0.00</v>
      </c>
      <c r="CB83" s="32" t="str">
        <f aca="false">FIXED(AF83-CA83)</f>
        <v>0.00</v>
      </c>
      <c r="CC83" s="33"/>
      <c r="CD83" s="19"/>
    </row>
    <row r="84" s="34" customFormat="true" ht="60" hidden="false" customHeight="true" outlineLevel="0" collapsed="false">
      <c r="A84" s="28" t="n">
        <v>77</v>
      </c>
      <c r="B84" s="29"/>
      <c r="C84" s="30"/>
      <c r="D84" s="31" t="str">
        <f aca="false">FIXED(C84*0.15)</f>
        <v>0.00</v>
      </c>
      <c r="E84" s="31" t="str">
        <f aca="false">FIXED(C84*0.01)</f>
        <v>0.00</v>
      </c>
      <c r="F84" s="31" t="str">
        <f aca="false">FIXED(C84*0.02)</f>
        <v>0.00</v>
      </c>
      <c r="G84" s="31" t="str">
        <f aca="false">FIXED(C84*1.5/100)</f>
        <v>0.00</v>
      </c>
      <c r="H84" s="30"/>
      <c r="I84" s="30"/>
      <c r="J84" s="30"/>
      <c r="K84" s="30"/>
      <c r="L84" s="30"/>
      <c r="M84" s="30"/>
      <c r="N84" s="30"/>
      <c r="O84" s="31"/>
      <c r="P84" s="31"/>
      <c r="Q84" s="31"/>
      <c r="R84" s="31"/>
      <c r="S84" s="30"/>
      <c r="T84" s="31"/>
      <c r="U84" s="31"/>
      <c r="V84" s="31" t="n">
        <f aca="false">SUM(H84:U84)</f>
        <v>0</v>
      </c>
      <c r="W84" s="31" t="str">
        <f aca="false">FIXED(B84*0.5)</f>
        <v>0.00</v>
      </c>
      <c r="X84" s="31" t="n">
        <f aca="false">C84*25/100</f>
        <v>0</v>
      </c>
      <c r="Y84" s="31"/>
      <c r="Z84" s="31" t="n">
        <f aca="false">X84+W84</f>
        <v>0</v>
      </c>
      <c r="AA84" s="31"/>
      <c r="AB84" s="31" t="str">
        <f aca="false">FIXED(Z84*15/100)</f>
        <v>0.00</v>
      </c>
      <c r="AC84" s="31" t="str">
        <f aca="false">FIXED(Z84*1/100)</f>
        <v>0.00</v>
      </c>
      <c r="AD84" s="31" t="str">
        <f aca="false">FIXED(V84*15/100)</f>
        <v>0.00</v>
      </c>
      <c r="AE84" s="31" t="str">
        <f aca="false">FIXED(V84*1/100)</f>
        <v>0.00</v>
      </c>
      <c r="AF84" s="31" t="str">
        <f aca="false">FIXED(C84+D84+E84+F84+G84+V84+Z84+AA84+AB84+AC84+AD84+AE84)</f>
        <v>0.00</v>
      </c>
      <c r="AG84" s="31" t="str">
        <f aca="false">FIXED(C84*15/100)</f>
        <v>0.00</v>
      </c>
      <c r="AH84" s="31" t="str">
        <f aca="false">FIXED(C84*1/100)</f>
        <v>0.00</v>
      </c>
      <c r="AI84" s="31" t="str">
        <f aca="false">FIXED(C84*2/100)</f>
        <v>0.00</v>
      </c>
      <c r="AJ84" s="31" t="str">
        <f aca="false">FIXED(C84*1.5/100)</f>
        <v>0.00</v>
      </c>
      <c r="AK84" s="31" t="str">
        <f aca="false">FIXED(C84*10/100)</f>
        <v>0.00</v>
      </c>
      <c r="AL84" s="31" t="str">
        <f aca="false">FIXED(C84*3/100)</f>
        <v>0.00</v>
      </c>
      <c r="AM84" s="31" t="str">
        <f aca="false">FIXED(C84*0.5/100)</f>
        <v>0.00</v>
      </c>
      <c r="AN84" s="31" t="str">
        <f aca="false">FIXED(V84*15/100)</f>
        <v>0.00</v>
      </c>
      <c r="AO84" s="31" t="str">
        <f aca="false">FIXED(V84*1/100)</f>
        <v>0.00</v>
      </c>
      <c r="AP84" s="31" t="str">
        <f aca="false">FIXED(V84*10/100)</f>
        <v>0.00</v>
      </c>
      <c r="AQ84" s="31" t="str">
        <f aca="false">FIXED(Z84*15/100)</f>
        <v>0.00</v>
      </c>
      <c r="AR84" s="31" t="str">
        <f aca="false">FIXED(Z84*1/100)</f>
        <v>0.00</v>
      </c>
      <c r="AS84" s="31" t="str">
        <f aca="false">FIXED(Z84*10/100)</f>
        <v>0.00</v>
      </c>
      <c r="AT84" s="31"/>
      <c r="AU84" s="31"/>
      <c r="AV84" s="31"/>
      <c r="AW84" s="31"/>
      <c r="AX84" s="31"/>
      <c r="AY84" s="30"/>
      <c r="AZ84" s="31"/>
      <c r="BA84" s="31"/>
      <c r="BB84" s="31"/>
      <c r="BC84" s="31"/>
      <c r="BD84" s="31"/>
      <c r="BE84" s="31"/>
      <c r="BF84" s="31"/>
      <c r="BG84" s="31"/>
      <c r="BH84" s="30"/>
      <c r="BI84" s="30"/>
      <c r="BJ84" s="30"/>
      <c r="BK84" s="30"/>
      <c r="BL84" s="31" t="n">
        <v>0</v>
      </c>
      <c r="BM84" s="31"/>
      <c r="BN84" s="30"/>
      <c r="BO84" s="31"/>
      <c r="BP84" s="30"/>
      <c r="BQ84" s="30"/>
      <c r="BR84" s="30"/>
      <c r="BS84" s="31" t="n">
        <f aca="false">C84*7/100</f>
        <v>0</v>
      </c>
      <c r="BT84" s="31"/>
      <c r="BU84" s="31"/>
      <c r="BV84" s="30"/>
      <c r="BW84" s="31"/>
      <c r="BX84" s="31"/>
      <c r="BY84" s="31"/>
      <c r="BZ84" s="31"/>
      <c r="CA84" s="31" t="str">
        <f aca="false">FIXED(AG84+AH84+AI84+AJ84+AK84+AL84+AM84+AN84+AO84+AP84+AQ84+AR84+AS84+AT84+AU84+AV84+AW84+AX84+AY84+AZ84+BA84+BB84+BC84+BD84+BE84+BF84+BG84+BH84+BI84+BJ84+BK84+BL84+BM84+BN84+BO84+BP84+BQ84+BR84+BS84+BT84+BU84+BV84+BW84+BX84+BY84+BZ84)</f>
        <v>0.00</v>
      </c>
      <c r="CB84" s="32" t="str">
        <f aca="false">FIXED(AF84-CA84)</f>
        <v>0.00</v>
      </c>
      <c r="CC84" s="33"/>
      <c r="CD84" s="19"/>
    </row>
    <row r="85" s="34" customFormat="true" ht="60" hidden="false" customHeight="true" outlineLevel="0" collapsed="false">
      <c r="A85" s="28" t="n">
        <v>78</v>
      </c>
      <c r="B85" s="29"/>
      <c r="C85" s="30"/>
      <c r="D85" s="31" t="str">
        <f aca="false">FIXED(C85*0.15)</f>
        <v>0.00</v>
      </c>
      <c r="E85" s="31" t="str">
        <f aca="false">FIXED(C85*0.01)</f>
        <v>0.00</v>
      </c>
      <c r="F85" s="31" t="str">
        <f aca="false">FIXED(C85*0.02)</f>
        <v>0.00</v>
      </c>
      <c r="G85" s="31" t="str">
        <f aca="false">FIXED(C85*1.5/100)</f>
        <v>0.00</v>
      </c>
      <c r="H85" s="30"/>
      <c r="I85" s="30"/>
      <c r="J85" s="30"/>
      <c r="K85" s="30"/>
      <c r="L85" s="30"/>
      <c r="M85" s="30"/>
      <c r="N85" s="30"/>
      <c r="O85" s="31"/>
      <c r="P85" s="31"/>
      <c r="Q85" s="31"/>
      <c r="R85" s="31"/>
      <c r="S85" s="30"/>
      <c r="T85" s="31"/>
      <c r="U85" s="31"/>
      <c r="V85" s="31" t="n">
        <f aca="false">SUM(H85:U85)</f>
        <v>0</v>
      </c>
      <c r="W85" s="31" t="str">
        <f aca="false">FIXED(B85*0.5)</f>
        <v>0.00</v>
      </c>
      <c r="X85" s="31" t="n">
        <f aca="false">C85*25/100</f>
        <v>0</v>
      </c>
      <c r="Y85" s="31"/>
      <c r="Z85" s="31" t="n">
        <f aca="false">X85+W85</f>
        <v>0</v>
      </c>
      <c r="AA85" s="31"/>
      <c r="AB85" s="31" t="str">
        <f aca="false">FIXED(Z85*15/100)</f>
        <v>0.00</v>
      </c>
      <c r="AC85" s="31" t="str">
        <f aca="false">FIXED(Z85*1/100)</f>
        <v>0.00</v>
      </c>
      <c r="AD85" s="31" t="str">
        <f aca="false">FIXED(V85*15/100)</f>
        <v>0.00</v>
      </c>
      <c r="AE85" s="31" t="str">
        <f aca="false">FIXED(V85*1/100)</f>
        <v>0.00</v>
      </c>
      <c r="AF85" s="31" t="str">
        <f aca="false">FIXED(C85+D85+E85+F85+G85+V85+Z85+AA85+AB85+AC85+AD85+AE85)</f>
        <v>0.00</v>
      </c>
      <c r="AG85" s="31" t="str">
        <f aca="false">FIXED(C85*15/100)</f>
        <v>0.00</v>
      </c>
      <c r="AH85" s="31" t="str">
        <f aca="false">FIXED(C85*1/100)</f>
        <v>0.00</v>
      </c>
      <c r="AI85" s="31" t="str">
        <f aca="false">FIXED(C85*2/100)</f>
        <v>0.00</v>
      </c>
      <c r="AJ85" s="31" t="str">
        <f aca="false">FIXED(C85*1.5/100)</f>
        <v>0.00</v>
      </c>
      <c r="AK85" s="31" t="str">
        <f aca="false">FIXED(C85*10/100)</f>
        <v>0.00</v>
      </c>
      <c r="AL85" s="31" t="str">
        <f aca="false">FIXED(C85*3/100)</f>
        <v>0.00</v>
      </c>
      <c r="AM85" s="31" t="str">
        <f aca="false">FIXED(C85*0.5/100)</f>
        <v>0.00</v>
      </c>
      <c r="AN85" s="31" t="str">
        <f aca="false">FIXED(V85*15/100)</f>
        <v>0.00</v>
      </c>
      <c r="AO85" s="31" t="str">
        <f aca="false">FIXED(V85*1/100)</f>
        <v>0.00</v>
      </c>
      <c r="AP85" s="31" t="str">
        <f aca="false">FIXED(V85*10/100)</f>
        <v>0.00</v>
      </c>
      <c r="AQ85" s="31" t="str">
        <f aca="false">FIXED(Z85*15/100)</f>
        <v>0.00</v>
      </c>
      <c r="AR85" s="31" t="str">
        <f aca="false">FIXED(Z85*1/100)</f>
        <v>0.00</v>
      </c>
      <c r="AS85" s="31" t="str">
        <f aca="false">FIXED(Z85*10/100)</f>
        <v>0.00</v>
      </c>
      <c r="AT85" s="31"/>
      <c r="AU85" s="31"/>
      <c r="AV85" s="31"/>
      <c r="AW85" s="31"/>
      <c r="AX85" s="31"/>
      <c r="AY85" s="30"/>
      <c r="AZ85" s="31"/>
      <c r="BA85" s="31"/>
      <c r="BB85" s="31"/>
      <c r="BC85" s="31"/>
      <c r="BD85" s="31"/>
      <c r="BE85" s="31"/>
      <c r="BF85" s="31"/>
      <c r="BG85" s="31"/>
      <c r="BH85" s="30"/>
      <c r="BI85" s="30"/>
      <c r="BJ85" s="30"/>
      <c r="BK85" s="30"/>
      <c r="BL85" s="31" t="n">
        <v>0</v>
      </c>
      <c r="BM85" s="31"/>
      <c r="BN85" s="30"/>
      <c r="BO85" s="31"/>
      <c r="BP85" s="30"/>
      <c r="BQ85" s="30"/>
      <c r="BR85" s="30"/>
      <c r="BS85" s="31" t="n">
        <f aca="false">C85*7/100</f>
        <v>0</v>
      </c>
      <c r="BT85" s="31"/>
      <c r="BU85" s="31"/>
      <c r="BV85" s="30"/>
      <c r="BW85" s="31"/>
      <c r="BX85" s="31"/>
      <c r="BY85" s="31"/>
      <c r="BZ85" s="31"/>
      <c r="CA85" s="31" t="str">
        <f aca="false">FIXED(AG85+AH85+AI85+AJ85+AK85+AL85+AM85+AN85+AO85+AP85+AQ85+AR85+AS85+AT85+AU85+AV85+AW85+AX85+AY85+AZ85+BA85+BB85+BC85+BD85+BE85+BF85+BG85+BH85+BI85+BJ85+BK85+BL85+BM85+BN85+BO85+BP85+BQ85+BR85+BS85+BT85+BU85+BV85+BW85+BX85+BY85+BZ85)</f>
        <v>0.00</v>
      </c>
      <c r="CB85" s="32" t="str">
        <f aca="false">FIXED(AF85-CA85)</f>
        <v>0.00</v>
      </c>
      <c r="CC85" s="33"/>
      <c r="CD85" s="19"/>
    </row>
    <row r="86" s="34" customFormat="true" ht="60" hidden="false" customHeight="true" outlineLevel="0" collapsed="false">
      <c r="A86" s="28" t="n">
        <v>79</v>
      </c>
      <c r="B86" s="29"/>
      <c r="C86" s="30"/>
      <c r="D86" s="31" t="str">
        <f aca="false">FIXED(C86*0.15)</f>
        <v>0.00</v>
      </c>
      <c r="E86" s="31" t="str">
        <f aca="false">FIXED(C86*0.01)</f>
        <v>0.00</v>
      </c>
      <c r="F86" s="31" t="str">
        <f aca="false">FIXED(C86*0.02)</f>
        <v>0.00</v>
      </c>
      <c r="G86" s="31" t="str">
        <f aca="false">FIXED(C86*1.5/100)</f>
        <v>0.00</v>
      </c>
      <c r="H86" s="30"/>
      <c r="I86" s="30"/>
      <c r="J86" s="30"/>
      <c r="K86" s="30"/>
      <c r="L86" s="30"/>
      <c r="M86" s="30"/>
      <c r="N86" s="30"/>
      <c r="O86" s="31"/>
      <c r="P86" s="31"/>
      <c r="Q86" s="31"/>
      <c r="R86" s="31"/>
      <c r="S86" s="30"/>
      <c r="T86" s="31"/>
      <c r="U86" s="31"/>
      <c r="V86" s="31" t="n">
        <f aca="false">SUM(H86:U86)</f>
        <v>0</v>
      </c>
      <c r="W86" s="31" t="str">
        <f aca="false">FIXED(B86*0.5)</f>
        <v>0.00</v>
      </c>
      <c r="X86" s="31" t="n">
        <f aca="false">C86*25/100</f>
        <v>0</v>
      </c>
      <c r="Y86" s="31"/>
      <c r="Z86" s="31" t="n">
        <f aca="false">X86+W86</f>
        <v>0</v>
      </c>
      <c r="AA86" s="31"/>
      <c r="AB86" s="31" t="str">
        <f aca="false">FIXED(Z86*15/100)</f>
        <v>0.00</v>
      </c>
      <c r="AC86" s="31" t="str">
        <f aca="false">FIXED(Z86*1/100)</f>
        <v>0.00</v>
      </c>
      <c r="AD86" s="31" t="str">
        <f aca="false">FIXED(V86*15/100)</f>
        <v>0.00</v>
      </c>
      <c r="AE86" s="31" t="str">
        <f aca="false">FIXED(V86*1/100)</f>
        <v>0.00</v>
      </c>
      <c r="AF86" s="31" t="str">
        <f aca="false">FIXED(C86+D86+E86+F86+G86+V86+Z86+AA86+AB86+AC86+AD86+AE86)</f>
        <v>0.00</v>
      </c>
      <c r="AG86" s="31" t="str">
        <f aca="false">FIXED(C86*15/100)</f>
        <v>0.00</v>
      </c>
      <c r="AH86" s="31" t="str">
        <f aca="false">FIXED(C86*1/100)</f>
        <v>0.00</v>
      </c>
      <c r="AI86" s="31" t="str">
        <f aca="false">FIXED(C86*2/100)</f>
        <v>0.00</v>
      </c>
      <c r="AJ86" s="31" t="str">
        <f aca="false">FIXED(C86*1.5/100)</f>
        <v>0.00</v>
      </c>
      <c r="AK86" s="31" t="str">
        <f aca="false">FIXED(C86*10/100)</f>
        <v>0.00</v>
      </c>
      <c r="AL86" s="31" t="str">
        <f aca="false">FIXED(C86*3/100)</f>
        <v>0.00</v>
      </c>
      <c r="AM86" s="31" t="str">
        <f aca="false">FIXED(C86*0.5/100)</f>
        <v>0.00</v>
      </c>
      <c r="AN86" s="31" t="str">
        <f aca="false">FIXED(V86*15/100)</f>
        <v>0.00</v>
      </c>
      <c r="AO86" s="31" t="str">
        <f aca="false">FIXED(V86*1/100)</f>
        <v>0.00</v>
      </c>
      <c r="AP86" s="31" t="str">
        <f aca="false">FIXED(V86*10/100)</f>
        <v>0.00</v>
      </c>
      <c r="AQ86" s="31" t="str">
        <f aca="false">FIXED(Z86*15/100)</f>
        <v>0.00</v>
      </c>
      <c r="AR86" s="31" t="str">
        <f aca="false">FIXED(Z86*1/100)</f>
        <v>0.00</v>
      </c>
      <c r="AS86" s="31" t="str">
        <f aca="false">FIXED(Z86*10/100)</f>
        <v>0.00</v>
      </c>
      <c r="AT86" s="31"/>
      <c r="AU86" s="31"/>
      <c r="AV86" s="31"/>
      <c r="AW86" s="31"/>
      <c r="AX86" s="31"/>
      <c r="AY86" s="30"/>
      <c r="AZ86" s="31"/>
      <c r="BA86" s="31"/>
      <c r="BB86" s="31"/>
      <c r="BC86" s="31"/>
      <c r="BD86" s="31"/>
      <c r="BE86" s="31"/>
      <c r="BF86" s="31"/>
      <c r="BG86" s="31"/>
      <c r="BH86" s="30"/>
      <c r="BI86" s="30"/>
      <c r="BJ86" s="30"/>
      <c r="BK86" s="30"/>
      <c r="BL86" s="31" t="n">
        <v>0</v>
      </c>
      <c r="BM86" s="31"/>
      <c r="BN86" s="30"/>
      <c r="BO86" s="31"/>
      <c r="BP86" s="30"/>
      <c r="BQ86" s="30"/>
      <c r="BR86" s="30"/>
      <c r="BS86" s="31" t="n">
        <f aca="false">C86*7/100</f>
        <v>0</v>
      </c>
      <c r="BT86" s="31"/>
      <c r="BU86" s="31"/>
      <c r="BV86" s="30"/>
      <c r="BW86" s="31"/>
      <c r="BX86" s="31"/>
      <c r="BY86" s="31"/>
      <c r="BZ86" s="31"/>
      <c r="CA86" s="31" t="str">
        <f aca="false">FIXED(AG86+AH86+AI86+AJ86+AK86+AL86+AM86+AN86+AO86+AP86+AQ86+AR86+AS86+AT86+AU86+AV86+AW86+AX86+AY86+AZ86+BA86+BB86+BC86+BD86+BE86+BF86+BG86+BH86+BI86+BJ86+BK86+BL86+BM86+BN86+BO86+BP86+BQ86+BR86+BS86+BT86+BU86+BV86+BW86+BX86+BY86+BZ86)</f>
        <v>0.00</v>
      </c>
      <c r="CB86" s="32" t="str">
        <f aca="false">FIXED(AF86-CA86)</f>
        <v>0.00</v>
      </c>
      <c r="CC86" s="33"/>
      <c r="CD86" s="19"/>
    </row>
    <row r="87" s="34" customFormat="true" ht="60" hidden="false" customHeight="true" outlineLevel="0" collapsed="false">
      <c r="A87" s="28" t="n">
        <v>80</v>
      </c>
      <c r="B87" s="29"/>
      <c r="C87" s="30"/>
      <c r="D87" s="31" t="str">
        <f aca="false">FIXED(C87*0.15)</f>
        <v>0.00</v>
      </c>
      <c r="E87" s="31" t="str">
        <f aca="false">FIXED(C87*0.01)</f>
        <v>0.00</v>
      </c>
      <c r="F87" s="31" t="str">
        <f aca="false">FIXED(C87*0.02)</f>
        <v>0.00</v>
      </c>
      <c r="G87" s="31" t="str">
        <f aca="false">FIXED(C87*1.5/100)</f>
        <v>0.00</v>
      </c>
      <c r="H87" s="30"/>
      <c r="I87" s="30"/>
      <c r="J87" s="30"/>
      <c r="K87" s="30"/>
      <c r="L87" s="30"/>
      <c r="M87" s="30"/>
      <c r="N87" s="30"/>
      <c r="O87" s="31"/>
      <c r="P87" s="31"/>
      <c r="Q87" s="31"/>
      <c r="R87" s="31"/>
      <c r="S87" s="30"/>
      <c r="T87" s="31"/>
      <c r="U87" s="31"/>
      <c r="V87" s="31" t="n">
        <f aca="false">SUM(H87:U87)</f>
        <v>0</v>
      </c>
      <c r="W87" s="31" t="str">
        <f aca="false">FIXED(B87*0.5)</f>
        <v>0.00</v>
      </c>
      <c r="X87" s="31" t="n">
        <f aca="false">C87*25/100</f>
        <v>0</v>
      </c>
      <c r="Y87" s="31"/>
      <c r="Z87" s="31" t="n">
        <f aca="false">X87+W87</f>
        <v>0</v>
      </c>
      <c r="AA87" s="31"/>
      <c r="AB87" s="31" t="str">
        <f aca="false">FIXED(Z87*15/100)</f>
        <v>0.00</v>
      </c>
      <c r="AC87" s="31" t="str">
        <f aca="false">FIXED(Z87*1/100)</f>
        <v>0.00</v>
      </c>
      <c r="AD87" s="31" t="str">
        <f aca="false">FIXED(V87*15/100)</f>
        <v>0.00</v>
      </c>
      <c r="AE87" s="31" t="str">
        <f aca="false">FIXED(V87*1/100)</f>
        <v>0.00</v>
      </c>
      <c r="AF87" s="31" t="str">
        <f aca="false">FIXED(C87+D87+E87+F87+G87+V87+Z87+AA87+AB87+AC87+AD87+AE87)</f>
        <v>0.00</v>
      </c>
      <c r="AG87" s="31" t="str">
        <f aca="false">FIXED(C87*15/100)</f>
        <v>0.00</v>
      </c>
      <c r="AH87" s="31" t="str">
        <f aca="false">FIXED(C87*1/100)</f>
        <v>0.00</v>
      </c>
      <c r="AI87" s="31" t="str">
        <f aca="false">FIXED(C87*2/100)</f>
        <v>0.00</v>
      </c>
      <c r="AJ87" s="31" t="str">
        <f aca="false">FIXED(C87*1.5/100)</f>
        <v>0.00</v>
      </c>
      <c r="AK87" s="31" t="str">
        <f aca="false">FIXED(C87*10/100)</f>
        <v>0.00</v>
      </c>
      <c r="AL87" s="31" t="str">
        <f aca="false">FIXED(C87*3/100)</f>
        <v>0.00</v>
      </c>
      <c r="AM87" s="31" t="str">
        <f aca="false">FIXED(C87*0.5/100)</f>
        <v>0.00</v>
      </c>
      <c r="AN87" s="31" t="str">
        <f aca="false">FIXED(V87*15/100)</f>
        <v>0.00</v>
      </c>
      <c r="AO87" s="31" t="str">
        <f aca="false">FIXED(V87*1/100)</f>
        <v>0.00</v>
      </c>
      <c r="AP87" s="31" t="str">
        <f aca="false">FIXED(V87*10/100)</f>
        <v>0.00</v>
      </c>
      <c r="AQ87" s="31" t="str">
        <f aca="false">FIXED(Z87*15/100)</f>
        <v>0.00</v>
      </c>
      <c r="AR87" s="31" t="str">
        <f aca="false">FIXED(Z87*1/100)</f>
        <v>0.00</v>
      </c>
      <c r="AS87" s="31" t="str">
        <f aca="false">FIXED(Z87*10/100)</f>
        <v>0.00</v>
      </c>
      <c r="AT87" s="31"/>
      <c r="AU87" s="31"/>
      <c r="AV87" s="31"/>
      <c r="AW87" s="31"/>
      <c r="AX87" s="31"/>
      <c r="AY87" s="30"/>
      <c r="AZ87" s="31"/>
      <c r="BA87" s="31"/>
      <c r="BB87" s="31"/>
      <c r="BC87" s="31"/>
      <c r="BD87" s="31"/>
      <c r="BE87" s="31"/>
      <c r="BF87" s="31"/>
      <c r="BG87" s="31"/>
      <c r="BH87" s="30"/>
      <c r="BI87" s="30"/>
      <c r="BJ87" s="30"/>
      <c r="BK87" s="30"/>
      <c r="BL87" s="31" t="n">
        <v>0</v>
      </c>
      <c r="BM87" s="31"/>
      <c r="BN87" s="30"/>
      <c r="BO87" s="31"/>
      <c r="BP87" s="30"/>
      <c r="BQ87" s="30"/>
      <c r="BR87" s="30"/>
      <c r="BS87" s="31" t="n">
        <f aca="false">C87*7/100</f>
        <v>0</v>
      </c>
      <c r="BT87" s="31"/>
      <c r="BU87" s="31"/>
      <c r="BV87" s="30"/>
      <c r="BW87" s="31"/>
      <c r="BX87" s="31"/>
      <c r="BY87" s="31"/>
      <c r="BZ87" s="31"/>
      <c r="CA87" s="31" t="str">
        <f aca="false">FIXED(AG87+AH87+AI87+AJ87+AK87+AL87+AM87+AN87+AO87+AP87+AQ87+AR87+AS87+AT87+AU87+AV87+AW87+AX87+AY87+AZ87+BA87+BB87+BC87+BD87+BE87+BF87+BG87+BH87+BI87+BJ87+BK87+BL87+BM87+BN87+BO87+BP87+BQ87+BR87+BS87+BT87+BU87+BV87+BW87+BX87+BY87+BZ87)</f>
        <v>0.00</v>
      </c>
      <c r="CB87" s="32" t="str">
        <f aca="false">FIXED(AF87-CA87)</f>
        <v>0.00</v>
      </c>
      <c r="CC87" s="33"/>
      <c r="CD87" s="19"/>
    </row>
    <row r="88" s="34" customFormat="true" ht="60" hidden="false" customHeight="true" outlineLevel="0" collapsed="false">
      <c r="A88" s="28" t="n">
        <v>81</v>
      </c>
      <c r="B88" s="29"/>
      <c r="C88" s="30"/>
      <c r="D88" s="31" t="str">
        <f aca="false">FIXED(C88*0.15)</f>
        <v>0.00</v>
      </c>
      <c r="E88" s="31" t="str">
        <f aca="false">FIXED(C88*0.01)</f>
        <v>0.00</v>
      </c>
      <c r="F88" s="31" t="str">
        <f aca="false">FIXED(C88*0.02)</f>
        <v>0.00</v>
      </c>
      <c r="G88" s="31" t="str">
        <f aca="false">FIXED(C88*1.5/100)</f>
        <v>0.00</v>
      </c>
      <c r="H88" s="30"/>
      <c r="I88" s="30"/>
      <c r="J88" s="30"/>
      <c r="K88" s="30"/>
      <c r="L88" s="30"/>
      <c r="M88" s="30"/>
      <c r="N88" s="30"/>
      <c r="O88" s="31"/>
      <c r="P88" s="31"/>
      <c r="Q88" s="31"/>
      <c r="R88" s="31"/>
      <c r="S88" s="30"/>
      <c r="T88" s="31"/>
      <c r="U88" s="31"/>
      <c r="V88" s="31" t="n">
        <f aca="false">SUM(H88:U88)</f>
        <v>0</v>
      </c>
      <c r="W88" s="31" t="str">
        <f aca="false">FIXED(B88*0.5)</f>
        <v>0.00</v>
      </c>
      <c r="X88" s="31" t="n">
        <f aca="false">C88*25/100</f>
        <v>0</v>
      </c>
      <c r="Y88" s="31"/>
      <c r="Z88" s="31" t="n">
        <f aca="false">X88+W88</f>
        <v>0</v>
      </c>
      <c r="AA88" s="31"/>
      <c r="AB88" s="31" t="str">
        <f aca="false">FIXED(Z88*15/100)</f>
        <v>0.00</v>
      </c>
      <c r="AC88" s="31" t="str">
        <f aca="false">FIXED(Z88*1/100)</f>
        <v>0.00</v>
      </c>
      <c r="AD88" s="31" t="str">
        <f aca="false">FIXED(V88*15/100)</f>
        <v>0.00</v>
      </c>
      <c r="AE88" s="31" t="str">
        <f aca="false">FIXED(V88*1/100)</f>
        <v>0.00</v>
      </c>
      <c r="AF88" s="31" t="str">
        <f aca="false">FIXED(C88+D88+E88+F88+G88+V88+Z88+AA88+AB88+AC88+AD88+AE88)</f>
        <v>0.00</v>
      </c>
      <c r="AG88" s="31" t="str">
        <f aca="false">FIXED(C88*15/100)</f>
        <v>0.00</v>
      </c>
      <c r="AH88" s="31" t="str">
        <f aca="false">FIXED(C88*1/100)</f>
        <v>0.00</v>
      </c>
      <c r="AI88" s="31" t="str">
        <f aca="false">FIXED(C88*2/100)</f>
        <v>0.00</v>
      </c>
      <c r="AJ88" s="31" t="str">
        <f aca="false">FIXED(C88*1.5/100)</f>
        <v>0.00</v>
      </c>
      <c r="AK88" s="31" t="str">
        <f aca="false">FIXED(C88*10/100)</f>
        <v>0.00</v>
      </c>
      <c r="AL88" s="31" t="str">
        <f aca="false">FIXED(C88*3/100)</f>
        <v>0.00</v>
      </c>
      <c r="AM88" s="31" t="str">
        <f aca="false">FIXED(C88*0.5/100)</f>
        <v>0.00</v>
      </c>
      <c r="AN88" s="31" t="str">
        <f aca="false">FIXED(V88*15/100)</f>
        <v>0.00</v>
      </c>
      <c r="AO88" s="31" t="str">
        <f aca="false">FIXED(V88*1/100)</f>
        <v>0.00</v>
      </c>
      <c r="AP88" s="31" t="str">
        <f aca="false">FIXED(V88*10/100)</f>
        <v>0.00</v>
      </c>
      <c r="AQ88" s="31" t="str">
        <f aca="false">FIXED(Z88*15/100)</f>
        <v>0.00</v>
      </c>
      <c r="AR88" s="31" t="str">
        <f aca="false">FIXED(Z88*1/100)</f>
        <v>0.00</v>
      </c>
      <c r="AS88" s="31" t="str">
        <f aca="false">FIXED(Z88*10/100)</f>
        <v>0.00</v>
      </c>
      <c r="AT88" s="31"/>
      <c r="AU88" s="31"/>
      <c r="AV88" s="31"/>
      <c r="AW88" s="31"/>
      <c r="AX88" s="31"/>
      <c r="AY88" s="30"/>
      <c r="AZ88" s="31"/>
      <c r="BA88" s="31"/>
      <c r="BB88" s="31"/>
      <c r="BC88" s="31"/>
      <c r="BD88" s="31"/>
      <c r="BE88" s="31"/>
      <c r="BF88" s="31"/>
      <c r="BG88" s="31"/>
      <c r="BH88" s="30"/>
      <c r="BI88" s="30"/>
      <c r="BJ88" s="30"/>
      <c r="BK88" s="30"/>
      <c r="BL88" s="31" t="n">
        <v>0</v>
      </c>
      <c r="BM88" s="31"/>
      <c r="BN88" s="30"/>
      <c r="BO88" s="31"/>
      <c r="BP88" s="30"/>
      <c r="BQ88" s="30"/>
      <c r="BR88" s="30"/>
      <c r="BS88" s="31" t="n">
        <f aca="false">C88*7/100</f>
        <v>0</v>
      </c>
      <c r="BT88" s="31"/>
      <c r="BU88" s="31"/>
      <c r="BV88" s="30"/>
      <c r="BW88" s="31"/>
      <c r="BX88" s="31"/>
      <c r="BY88" s="31"/>
      <c r="BZ88" s="31"/>
      <c r="CA88" s="31" t="str">
        <f aca="false">FIXED(AG88+AH88+AI88+AJ88+AK88+AL88+AM88+AN88+AO88+AP88+AQ88+AR88+AS88+AT88+AU88+AV88+AW88+AX88+AY88+AZ88+BA88+BB88+BC88+BD88+BE88+BF88+BG88+BH88+BI88+BJ88+BK88+BL88+BM88+BN88+BO88+BP88+BQ88+BR88+BS88+BT88+BU88+BV88+BW88+BX88+BY88+BZ88)</f>
        <v>0.00</v>
      </c>
      <c r="CB88" s="32" t="str">
        <f aca="false">FIXED(AF88-CA88)</f>
        <v>0.00</v>
      </c>
      <c r="CC88" s="33"/>
      <c r="CD88" s="19"/>
    </row>
    <row r="89" s="34" customFormat="true" ht="60" hidden="false" customHeight="true" outlineLevel="0" collapsed="false">
      <c r="A89" s="28" t="n">
        <v>82</v>
      </c>
      <c r="B89" s="29"/>
      <c r="C89" s="30"/>
      <c r="D89" s="31" t="str">
        <f aca="false">FIXED(C89*0.15)</f>
        <v>0.00</v>
      </c>
      <c r="E89" s="31" t="str">
        <f aca="false">FIXED(C89*0.01)</f>
        <v>0.00</v>
      </c>
      <c r="F89" s="31" t="str">
        <f aca="false">FIXED(C89*0.02)</f>
        <v>0.00</v>
      </c>
      <c r="G89" s="31" t="str">
        <f aca="false">FIXED(C89*1.5/100)</f>
        <v>0.00</v>
      </c>
      <c r="H89" s="30"/>
      <c r="I89" s="30"/>
      <c r="J89" s="30"/>
      <c r="K89" s="30"/>
      <c r="L89" s="30"/>
      <c r="M89" s="30"/>
      <c r="N89" s="30"/>
      <c r="O89" s="31"/>
      <c r="P89" s="31"/>
      <c r="Q89" s="31"/>
      <c r="R89" s="31"/>
      <c r="S89" s="30"/>
      <c r="T89" s="31"/>
      <c r="U89" s="31"/>
      <c r="V89" s="31" t="n">
        <f aca="false">SUM(H89:U89)</f>
        <v>0</v>
      </c>
      <c r="W89" s="31" t="str">
        <f aca="false">FIXED(B89*0.5)</f>
        <v>0.00</v>
      </c>
      <c r="X89" s="31" t="n">
        <f aca="false">C89*25/100</f>
        <v>0</v>
      </c>
      <c r="Y89" s="31"/>
      <c r="Z89" s="31" t="n">
        <f aca="false">X89+W89</f>
        <v>0</v>
      </c>
      <c r="AA89" s="31"/>
      <c r="AB89" s="31" t="str">
        <f aca="false">FIXED(Z89*15/100)</f>
        <v>0.00</v>
      </c>
      <c r="AC89" s="31" t="str">
        <f aca="false">FIXED(Z89*1/100)</f>
        <v>0.00</v>
      </c>
      <c r="AD89" s="31" t="str">
        <f aca="false">FIXED(V89*15/100)</f>
        <v>0.00</v>
      </c>
      <c r="AE89" s="31" t="str">
        <f aca="false">FIXED(V89*1/100)</f>
        <v>0.00</v>
      </c>
      <c r="AF89" s="31" t="str">
        <f aca="false">FIXED(C89+D89+E89+F89+G89+V89+Z89+AA89+AB89+AC89+AD89+AE89)</f>
        <v>0.00</v>
      </c>
      <c r="AG89" s="31" t="str">
        <f aca="false">FIXED(C89*15/100)</f>
        <v>0.00</v>
      </c>
      <c r="AH89" s="31" t="str">
        <f aca="false">FIXED(C89*1/100)</f>
        <v>0.00</v>
      </c>
      <c r="AI89" s="31" t="str">
        <f aca="false">FIXED(C89*2/100)</f>
        <v>0.00</v>
      </c>
      <c r="AJ89" s="31" t="str">
        <f aca="false">FIXED(C89*1.5/100)</f>
        <v>0.00</v>
      </c>
      <c r="AK89" s="31" t="str">
        <f aca="false">FIXED(C89*10/100)</f>
        <v>0.00</v>
      </c>
      <c r="AL89" s="31" t="str">
        <f aca="false">FIXED(C89*3/100)</f>
        <v>0.00</v>
      </c>
      <c r="AM89" s="31" t="str">
        <f aca="false">FIXED(C89*0.5/100)</f>
        <v>0.00</v>
      </c>
      <c r="AN89" s="31" t="str">
        <f aca="false">FIXED(V89*15/100)</f>
        <v>0.00</v>
      </c>
      <c r="AO89" s="31" t="str">
        <f aca="false">FIXED(V89*1/100)</f>
        <v>0.00</v>
      </c>
      <c r="AP89" s="31" t="str">
        <f aca="false">FIXED(V89*10/100)</f>
        <v>0.00</v>
      </c>
      <c r="AQ89" s="31" t="str">
        <f aca="false">FIXED(Z89*15/100)</f>
        <v>0.00</v>
      </c>
      <c r="AR89" s="31" t="str">
        <f aca="false">FIXED(Z89*1/100)</f>
        <v>0.00</v>
      </c>
      <c r="AS89" s="31" t="str">
        <f aca="false">FIXED(Z89*10/100)</f>
        <v>0.00</v>
      </c>
      <c r="AT89" s="31"/>
      <c r="AU89" s="31"/>
      <c r="AV89" s="31"/>
      <c r="AW89" s="31"/>
      <c r="AX89" s="31"/>
      <c r="AY89" s="30"/>
      <c r="AZ89" s="31"/>
      <c r="BA89" s="31"/>
      <c r="BB89" s="31"/>
      <c r="BC89" s="31"/>
      <c r="BD89" s="31"/>
      <c r="BE89" s="31"/>
      <c r="BF89" s="31"/>
      <c r="BG89" s="31"/>
      <c r="BH89" s="30"/>
      <c r="BI89" s="30"/>
      <c r="BJ89" s="30"/>
      <c r="BK89" s="30"/>
      <c r="BL89" s="31" t="n">
        <v>0</v>
      </c>
      <c r="BM89" s="31"/>
      <c r="BN89" s="30"/>
      <c r="BO89" s="31"/>
      <c r="BP89" s="30"/>
      <c r="BQ89" s="30"/>
      <c r="BR89" s="30"/>
      <c r="BS89" s="31" t="n">
        <f aca="false">C89*7/100</f>
        <v>0</v>
      </c>
      <c r="BT89" s="31"/>
      <c r="BU89" s="31"/>
      <c r="BV89" s="30"/>
      <c r="BW89" s="31"/>
      <c r="BX89" s="31"/>
      <c r="BY89" s="31"/>
      <c r="BZ89" s="31"/>
      <c r="CA89" s="31" t="str">
        <f aca="false">FIXED(AG89+AH89+AI89+AJ89+AK89+AL89+AM89+AN89+AO89+AP89+AQ89+AR89+AS89+AT89+AU89+AV89+AW89+AX89+AY89+AZ89+BA89+BB89+BC89+BD89+BE89+BF89+BG89+BH89+BI89+BJ89+BK89+BL89+BM89+BN89+BO89+BP89+BQ89+BR89+BS89+BT89+BU89+BV89+BW89+BX89+BY89+BZ89)</f>
        <v>0.00</v>
      </c>
      <c r="CB89" s="32" t="str">
        <f aca="false">FIXED(AF89-CA89)</f>
        <v>0.00</v>
      </c>
      <c r="CC89" s="33"/>
      <c r="CD89" s="19"/>
    </row>
    <row r="90" s="34" customFormat="true" ht="60" hidden="false" customHeight="true" outlineLevel="0" collapsed="false">
      <c r="A90" s="28" t="n">
        <v>83</v>
      </c>
      <c r="B90" s="29"/>
      <c r="C90" s="30"/>
      <c r="D90" s="31" t="str">
        <f aca="false">FIXED(C90*0.15)</f>
        <v>0.00</v>
      </c>
      <c r="E90" s="31" t="str">
        <f aca="false">FIXED(C90*0.01)</f>
        <v>0.00</v>
      </c>
      <c r="F90" s="31" t="str">
        <f aca="false">FIXED(C90*0.02)</f>
        <v>0.00</v>
      </c>
      <c r="G90" s="31" t="str">
        <f aca="false">FIXED(C90*1.5/100)</f>
        <v>0.00</v>
      </c>
      <c r="H90" s="30"/>
      <c r="I90" s="30"/>
      <c r="J90" s="30"/>
      <c r="K90" s="30"/>
      <c r="L90" s="30"/>
      <c r="M90" s="30"/>
      <c r="N90" s="30"/>
      <c r="O90" s="31"/>
      <c r="P90" s="31"/>
      <c r="Q90" s="31"/>
      <c r="R90" s="31"/>
      <c r="S90" s="30"/>
      <c r="T90" s="31"/>
      <c r="U90" s="31"/>
      <c r="V90" s="31" t="n">
        <f aca="false">SUM(H90:U90)</f>
        <v>0</v>
      </c>
      <c r="W90" s="31" t="str">
        <f aca="false">FIXED(B90*0.5)</f>
        <v>0.00</v>
      </c>
      <c r="X90" s="31" t="n">
        <f aca="false">C90*25/100</f>
        <v>0</v>
      </c>
      <c r="Y90" s="31"/>
      <c r="Z90" s="31" t="n">
        <f aca="false">X90+W90</f>
        <v>0</v>
      </c>
      <c r="AA90" s="31"/>
      <c r="AB90" s="31" t="str">
        <f aca="false">FIXED(Z90*15/100)</f>
        <v>0.00</v>
      </c>
      <c r="AC90" s="31" t="str">
        <f aca="false">FIXED(Z90*1/100)</f>
        <v>0.00</v>
      </c>
      <c r="AD90" s="31" t="str">
        <f aca="false">FIXED(V90*15/100)</f>
        <v>0.00</v>
      </c>
      <c r="AE90" s="31" t="str">
        <f aca="false">FIXED(V90*1/100)</f>
        <v>0.00</v>
      </c>
      <c r="AF90" s="31" t="str">
        <f aca="false">FIXED(C90+D90+E90+F90+G90+V90+Z90+AA90+AB90+AC90+AD90+AE90)</f>
        <v>0.00</v>
      </c>
      <c r="AG90" s="31" t="str">
        <f aca="false">FIXED(C90*15/100)</f>
        <v>0.00</v>
      </c>
      <c r="AH90" s="31" t="str">
        <f aca="false">FIXED(C90*1/100)</f>
        <v>0.00</v>
      </c>
      <c r="AI90" s="31" t="str">
        <f aca="false">FIXED(C90*2/100)</f>
        <v>0.00</v>
      </c>
      <c r="AJ90" s="31" t="str">
        <f aca="false">FIXED(C90*1.5/100)</f>
        <v>0.00</v>
      </c>
      <c r="AK90" s="31" t="str">
        <f aca="false">FIXED(C90*10/100)</f>
        <v>0.00</v>
      </c>
      <c r="AL90" s="31" t="str">
        <f aca="false">FIXED(C90*3/100)</f>
        <v>0.00</v>
      </c>
      <c r="AM90" s="31" t="str">
        <f aca="false">FIXED(C90*0.5/100)</f>
        <v>0.00</v>
      </c>
      <c r="AN90" s="31" t="str">
        <f aca="false">FIXED(V90*15/100)</f>
        <v>0.00</v>
      </c>
      <c r="AO90" s="31" t="str">
        <f aca="false">FIXED(V90*1/100)</f>
        <v>0.00</v>
      </c>
      <c r="AP90" s="31" t="str">
        <f aca="false">FIXED(V90*10/100)</f>
        <v>0.00</v>
      </c>
      <c r="AQ90" s="31" t="str">
        <f aca="false">FIXED(Z90*15/100)</f>
        <v>0.00</v>
      </c>
      <c r="AR90" s="31" t="str">
        <f aca="false">FIXED(Z90*1/100)</f>
        <v>0.00</v>
      </c>
      <c r="AS90" s="31" t="str">
        <f aca="false">FIXED(Z90*10/100)</f>
        <v>0.00</v>
      </c>
      <c r="AT90" s="31"/>
      <c r="AU90" s="31"/>
      <c r="AV90" s="31"/>
      <c r="AW90" s="31"/>
      <c r="AX90" s="31"/>
      <c r="AY90" s="30"/>
      <c r="AZ90" s="31"/>
      <c r="BA90" s="31"/>
      <c r="BB90" s="31"/>
      <c r="BC90" s="31"/>
      <c r="BD90" s="31"/>
      <c r="BE90" s="31"/>
      <c r="BF90" s="31"/>
      <c r="BG90" s="31"/>
      <c r="BH90" s="30"/>
      <c r="BI90" s="30"/>
      <c r="BJ90" s="30"/>
      <c r="BK90" s="30"/>
      <c r="BL90" s="31" t="n">
        <v>0</v>
      </c>
      <c r="BM90" s="31"/>
      <c r="BN90" s="30"/>
      <c r="BO90" s="31"/>
      <c r="BP90" s="30"/>
      <c r="BQ90" s="30"/>
      <c r="BR90" s="30"/>
      <c r="BS90" s="31" t="n">
        <f aca="false">C90*7/100</f>
        <v>0</v>
      </c>
      <c r="BT90" s="31"/>
      <c r="BU90" s="31"/>
      <c r="BV90" s="30"/>
      <c r="BW90" s="31"/>
      <c r="BX90" s="31"/>
      <c r="BY90" s="31"/>
      <c r="BZ90" s="31"/>
      <c r="CA90" s="31" t="str">
        <f aca="false">FIXED(AG90+AH90+AI90+AJ90+AK90+AL90+AM90+AN90+AO90+AP90+AQ90+AR90+AS90+AT90+AU90+AV90+AW90+AX90+AY90+AZ90+BA90+BB90+BC90+BD90+BE90+BF90+BG90+BH90+BI90+BJ90+BK90+BL90+BM90+BN90+BO90+BP90+BQ90+BR90+BS90+BT90+BU90+BV90+BW90+BX90+BY90+BZ90)</f>
        <v>0.00</v>
      </c>
      <c r="CB90" s="32" t="str">
        <f aca="false">FIXED(AF90-CA90)</f>
        <v>0.00</v>
      </c>
      <c r="CC90" s="33"/>
      <c r="CD90" s="19"/>
    </row>
    <row r="91" s="34" customFormat="true" ht="60" hidden="false" customHeight="true" outlineLevel="0" collapsed="false">
      <c r="A91" s="28" t="n">
        <v>84</v>
      </c>
      <c r="B91" s="29"/>
      <c r="C91" s="30"/>
      <c r="D91" s="31" t="str">
        <f aca="false">FIXED(C91*0.15)</f>
        <v>0.00</v>
      </c>
      <c r="E91" s="31" t="str">
        <f aca="false">FIXED(C91*0.01)</f>
        <v>0.00</v>
      </c>
      <c r="F91" s="31" t="str">
        <f aca="false">FIXED(C91*0.02)</f>
        <v>0.00</v>
      </c>
      <c r="G91" s="31" t="str">
        <f aca="false">FIXED(C91*1.5/100)</f>
        <v>0.00</v>
      </c>
      <c r="H91" s="30"/>
      <c r="I91" s="30"/>
      <c r="J91" s="30"/>
      <c r="K91" s="30"/>
      <c r="L91" s="30"/>
      <c r="M91" s="30"/>
      <c r="N91" s="30"/>
      <c r="O91" s="31"/>
      <c r="P91" s="31"/>
      <c r="Q91" s="31"/>
      <c r="R91" s="31"/>
      <c r="S91" s="30"/>
      <c r="T91" s="31"/>
      <c r="U91" s="31"/>
      <c r="V91" s="31" t="n">
        <f aca="false">SUM(H91:U91)</f>
        <v>0</v>
      </c>
      <c r="W91" s="31" t="str">
        <f aca="false">FIXED(B91*0.5)</f>
        <v>0.00</v>
      </c>
      <c r="X91" s="31" t="n">
        <f aca="false">C91*25/100</f>
        <v>0</v>
      </c>
      <c r="Y91" s="31"/>
      <c r="Z91" s="31" t="n">
        <f aca="false">X91+W91</f>
        <v>0</v>
      </c>
      <c r="AA91" s="31"/>
      <c r="AB91" s="31" t="str">
        <f aca="false">FIXED(Z91*15/100)</f>
        <v>0.00</v>
      </c>
      <c r="AC91" s="31" t="str">
        <f aca="false">FIXED(Z91*1/100)</f>
        <v>0.00</v>
      </c>
      <c r="AD91" s="31" t="str">
        <f aca="false">FIXED(V91*15/100)</f>
        <v>0.00</v>
      </c>
      <c r="AE91" s="31" t="str">
        <f aca="false">FIXED(V91*1/100)</f>
        <v>0.00</v>
      </c>
      <c r="AF91" s="31" t="str">
        <f aca="false">FIXED(C91+D91+E91+F91+G91+V91+Z91+AA91+AB91+AC91+AD91+AE91)</f>
        <v>0.00</v>
      </c>
      <c r="AG91" s="31" t="str">
        <f aca="false">FIXED(C91*15/100)</f>
        <v>0.00</v>
      </c>
      <c r="AH91" s="31" t="str">
        <f aca="false">FIXED(C91*1/100)</f>
        <v>0.00</v>
      </c>
      <c r="AI91" s="31" t="str">
        <f aca="false">FIXED(C91*2/100)</f>
        <v>0.00</v>
      </c>
      <c r="AJ91" s="31" t="str">
        <f aca="false">FIXED(C91*1.5/100)</f>
        <v>0.00</v>
      </c>
      <c r="AK91" s="31" t="str">
        <f aca="false">FIXED(C91*10/100)</f>
        <v>0.00</v>
      </c>
      <c r="AL91" s="31" t="str">
        <f aca="false">FIXED(C91*3/100)</f>
        <v>0.00</v>
      </c>
      <c r="AM91" s="31" t="str">
        <f aca="false">FIXED(C91*0.5/100)</f>
        <v>0.00</v>
      </c>
      <c r="AN91" s="31" t="str">
        <f aca="false">FIXED(V91*15/100)</f>
        <v>0.00</v>
      </c>
      <c r="AO91" s="31" t="str">
        <f aca="false">FIXED(V91*1/100)</f>
        <v>0.00</v>
      </c>
      <c r="AP91" s="31" t="str">
        <f aca="false">FIXED(V91*10/100)</f>
        <v>0.00</v>
      </c>
      <c r="AQ91" s="31" t="str">
        <f aca="false">FIXED(Z91*15/100)</f>
        <v>0.00</v>
      </c>
      <c r="AR91" s="31" t="str">
        <f aca="false">FIXED(Z91*1/100)</f>
        <v>0.00</v>
      </c>
      <c r="AS91" s="31" t="str">
        <f aca="false">FIXED(Z91*10/100)</f>
        <v>0.00</v>
      </c>
      <c r="AT91" s="31"/>
      <c r="AU91" s="31"/>
      <c r="AV91" s="31"/>
      <c r="AW91" s="31"/>
      <c r="AX91" s="31"/>
      <c r="AY91" s="30"/>
      <c r="AZ91" s="31"/>
      <c r="BA91" s="31"/>
      <c r="BB91" s="31"/>
      <c r="BC91" s="31"/>
      <c r="BD91" s="31"/>
      <c r="BE91" s="31"/>
      <c r="BF91" s="31"/>
      <c r="BG91" s="31"/>
      <c r="BH91" s="30"/>
      <c r="BI91" s="30"/>
      <c r="BJ91" s="30"/>
      <c r="BK91" s="30"/>
      <c r="BL91" s="31" t="n">
        <v>0</v>
      </c>
      <c r="BM91" s="31"/>
      <c r="BN91" s="30"/>
      <c r="BO91" s="31"/>
      <c r="BP91" s="30"/>
      <c r="BQ91" s="30"/>
      <c r="BR91" s="30"/>
      <c r="BS91" s="31" t="n">
        <f aca="false">C91*7/100</f>
        <v>0</v>
      </c>
      <c r="BT91" s="31"/>
      <c r="BU91" s="31"/>
      <c r="BV91" s="30"/>
      <c r="BW91" s="31"/>
      <c r="BX91" s="31"/>
      <c r="BY91" s="31"/>
      <c r="BZ91" s="31"/>
      <c r="CA91" s="31" t="str">
        <f aca="false">FIXED(AG91+AH91+AI91+AJ91+AK91+AL91+AM91+AN91+AO91+AP91+AQ91+AR91+AS91+AT91+AU91+AV91+AW91+AX91+AY91+AZ91+BA91+BB91+BC91+BD91+BE91+BF91+BG91+BH91+BI91+BJ91+BK91+BL91+BM91+BN91+BO91+BP91+BQ91+BR91+BS91+BT91+BU91+BV91+BW91+BX91+BY91+BZ91)</f>
        <v>0.00</v>
      </c>
      <c r="CB91" s="32" t="str">
        <f aca="false">FIXED(AF91-CA91)</f>
        <v>0.00</v>
      </c>
      <c r="CC91" s="33"/>
      <c r="CD91" s="19"/>
    </row>
    <row r="92" s="34" customFormat="true" ht="60" hidden="false" customHeight="true" outlineLevel="0" collapsed="false">
      <c r="A92" s="28" t="n">
        <v>85</v>
      </c>
      <c r="B92" s="29"/>
      <c r="C92" s="30"/>
      <c r="D92" s="31" t="str">
        <f aca="false">FIXED(C92*0.15)</f>
        <v>0.00</v>
      </c>
      <c r="E92" s="31" t="str">
        <f aca="false">FIXED(C92*0.01)</f>
        <v>0.00</v>
      </c>
      <c r="F92" s="31" t="str">
        <f aca="false">FIXED(C92*0.02)</f>
        <v>0.00</v>
      </c>
      <c r="G92" s="31" t="str">
        <f aca="false">FIXED(C92*1.5/100)</f>
        <v>0.00</v>
      </c>
      <c r="H92" s="30"/>
      <c r="I92" s="30"/>
      <c r="J92" s="30"/>
      <c r="K92" s="30"/>
      <c r="L92" s="30"/>
      <c r="M92" s="30"/>
      <c r="N92" s="30"/>
      <c r="O92" s="31"/>
      <c r="P92" s="31"/>
      <c r="Q92" s="31"/>
      <c r="R92" s="31"/>
      <c r="S92" s="30"/>
      <c r="T92" s="31"/>
      <c r="U92" s="31"/>
      <c r="V92" s="31" t="n">
        <f aca="false">SUM(H92:U92)</f>
        <v>0</v>
      </c>
      <c r="W92" s="31" t="str">
        <f aca="false">FIXED(B92*0.5)</f>
        <v>0.00</v>
      </c>
      <c r="X92" s="31" t="n">
        <f aca="false">C92*25/100</f>
        <v>0</v>
      </c>
      <c r="Y92" s="31"/>
      <c r="Z92" s="31" t="n">
        <f aca="false">X92+W92</f>
        <v>0</v>
      </c>
      <c r="AA92" s="31"/>
      <c r="AB92" s="31" t="str">
        <f aca="false">FIXED(Z92*15/100)</f>
        <v>0.00</v>
      </c>
      <c r="AC92" s="31" t="str">
        <f aca="false">FIXED(Z92*1/100)</f>
        <v>0.00</v>
      </c>
      <c r="AD92" s="31" t="str">
        <f aca="false">FIXED(V92*15/100)</f>
        <v>0.00</v>
      </c>
      <c r="AE92" s="31" t="str">
        <f aca="false">FIXED(V92*1/100)</f>
        <v>0.00</v>
      </c>
      <c r="AF92" s="31" t="str">
        <f aca="false">FIXED(C92+D92+E92+F92+G92+V92+Z92+AA92+AB92+AC92+AD92+AE92)</f>
        <v>0.00</v>
      </c>
      <c r="AG92" s="31" t="str">
        <f aca="false">FIXED(C92*15/100)</f>
        <v>0.00</v>
      </c>
      <c r="AH92" s="31" t="str">
        <f aca="false">FIXED(C92*1/100)</f>
        <v>0.00</v>
      </c>
      <c r="AI92" s="31" t="str">
        <f aca="false">FIXED(C92*2/100)</f>
        <v>0.00</v>
      </c>
      <c r="AJ92" s="31" t="str">
        <f aca="false">FIXED(C92*1.5/100)</f>
        <v>0.00</v>
      </c>
      <c r="AK92" s="31" t="str">
        <f aca="false">FIXED(C92*10/100)</f>
        <v>0.00</v>
      </c>
      <c r="AL92" s="31" t="str">
        <f aca="false">FIXED(C92*3/100)</f>
        <v>0.00</v>
      </c>
      <c r="AM92" s="31" t="str">
        <f aca="false">FIXED(C92*0.5/100)</f>
        <v>0.00</v>
      </c>
      <c r="AN92" s="31" t="str">
        <f aca="false">FIXED(V92*15/100)</f>
        <v>0.00</v>
      </c>
      <c r="AO92" s="31" t="str">
        <f aca="false">FIXED(V92*1/100)</f>
        <v>0.00</v>
      </c>
      <c r="AP92" s="31" t="str">
        <f aca="false">FIXED(V92*10/100)</f>
        <v>0.00</v>
      </c>
      <c r="AQ92" s="31" t="str">
        <f aca="false">FIXED(Z92*15/100)</f>
        <v>0.00</v>
      </c>
      <c r="AR92" s="31" t="str">
        <f aca="false">FIXED(Z92*1/100)</f>
        <v>0.00</v>
      </c>
      <c r="AS92" s="31" t="str">
        <f aca="false">FIXED(Z92*10/100)</f>
        <v>0.00</v>
      </c>
      <c r="AT92" s="31"/>
      <c r="AU92" s="31"/>
      <c r="AV92" s="31"/>
      <c r="AW92" s="31"/>
      <c r="AX92" s="31"/>
      <c r="AY92" s="30"/>
      <c r="AZ92" s="31"/>
      <c r="BA92" s="31"/>
      <c r="BB92" s="31"/>
      <c r="BC92" s="31"/>
      <c r="BD92" s="31"/>
      <c r="BE92" s="31"/>
      <c r="BF92" s="31"/>
      <c r="BG92" s="31"/>
      <c r="BH92" s="30"/>
      <c r="BI92" s="30"/>
      <c r="BJ92" s="30"/>
      <c r="BK92" s="30"/>
      <c r="BL92" s="31" t="n">
        <v>0</v>
      </c>
      <c r="BM92" s="31"/>
      <c r="BN92" s="30"/>
      <c r="BO92" s="31"/>
      <c r="BP92" s="30"/>
      <c r="BQ92" s="30"/>
      <c r="BR92" s="30"/>
      <c r="BS92" s="31" t="n">
        <f aca="false">C92*7/100</f>
        <v>0</v>
      </c>
      <c r="BT92" s="31"/>
      <c r="BU92" s="31"/>
      <c r="BV92" s="30"/>
      <c r="BW92" s="31"/>
      <c r="BX92" s="31"/>
      <c r="BY92" s="31"/>
      <c r="BZ92" s="31"/>
      <c r="CA92" s="31" t="str">
        <f aca="false">FIXED(AG92+AH92+AI92+AJ92+AK92+AL92+AM92+AN92+AO92+AP92+AQ92+AR92+AS92+AT92+AU92+AV92+AW92+AX92+AY92+AZ92+BA92+BB92+BC92+BD92+BE92+BF92+BG92+BH92+BI92+BJ92+BK92+BL92+BM92+BN92+BO92+BP92+BQ92+BR92+BS92+BT92+BU92+BV92+BW92+BX92+BY92+BZ92)</f>
        <v>0.00</v>
      </c>
      <c r="CB92" s="32" t="str">
        <f aca="false">FIXED(AF92-CA92)</f>
        <v>0.00</v>
      </c>
      <c r="CC92" s="33"/>
      <c r="CD92" s="19"/>
    </row>
    <row r="93" s="34" customFormat="true" ht="60" hidden="false" customHeight="true" outlineLevel="0" collapsed="false">
      <c r="A93" s="28" t="n">
        <v>86</v>
      </c>
      <c r="B93" s="29"/>
      <c r="C93" s="30"/>
      <c r="D93" s="31" t="str">
        <f aca="false">FIXED(C93*0.15)</f>
        <v>0.00</v>
      </c>
      <c r="E93" s="31" t="str">
        <f aca="false">FIXED(C93*0.01)</f>
        <v>0.00</v>
      </c>
      <c r="F93" s="31" t="str">
        <f aca="false">FIXED(C93*0.02)</f>
        <v>0.00</v>
      </c>
      <c r="G93" s="31" t="str">
        <f aca="false">FIXED(C93*1.5/100)</f>
        <v>0.00</v>
      </c>
      <c r="H93" s="30"/>
      <c r="I93" s="30"/>
      <c r="J93" s="30"/>
      <c r="K93" s="30"/>
      <c r="L93" s="30"/>
      <c r="M93" s="30"/>
      <c r="N93" s="30"/>
      <c r="O93" s="31"/>
      <c r="P93" s="31"/>
      <c r="Q93" s="31"/>
      <c r="R93" s="31"/>
      <c r="S93" s="30"/>
      <c r="T93" s="31"/>
      <c r="U93" s="31"/>
      <c r="V93" s="31" t="n">
        <f aca="false">SUM(H93:U93)</f>
        <v>0</v>
      </c>
      <c r="W93" s="31" t="str">
        <f aca="false">FIXED(B93*0.5)</f>
        <v>0.00</v>
      </c>
      <c r="X93" s="31" t="n">
        <f aca="false">C93*25/100</f>
        <v>0</v>
      </c>
      <c r="Y93" s="31"/>
      <c r="Z93" s="31" t="n">
        <f aca="false">X93+W93</f>
        <v>0</v>
      </c>
      <c r="AA93" s="31"/>
      <c r="AB93" s="31" t="str">
        <f aca="false">FIXED(Z93*15/100)</f>
        <v>0.00</v>
      </c>
      <c r="AC93" s="31" t="str">
        <f aca="false">FIXED(Z93*1/100)</f>
        <v>0.00</v>
      </c>
      <c r="AD93" s="31" t="str">
        <f aca="false">FIXED(V93*15/100)</f>
        <v>0.00</v>
      </c>
      <c r="AE93" s="31" t="str">
        <f aca="false">FIXED(V93*1/100)</f>
        <v>0.00</v>
      </c>
      <c r="AF93" s="31" t="str">
        <f aca="false">FIXED(C93+D93+E93+F93+G93+V93+Z93+AA93+AB93+AC93+AD93+AE93)</f>
        <v>0.00</v>
      </c>
      <c r="AG93" s="31" t="str">
        <f aca="false">FIXED(C93*15/100)</f>
        <v>0.00</v>
      </c>
      <c r="AH93" s="31" t="str">
        <f aca="false">FIXED(C93*1/100)</f>
        <v>0.00</v>
      </c>
      <c r="AI93" s="31" t="str">
        <f aca="false">FIXED(C93*2/100)</f>
        <v>0.00</v>
      </c>
      <c r="AJ93" s="31" t="str">
        <f aca="false">FIXED(C93*1.5/100)</f>
        <v>0.00</v>
      </c>
      <c r="AK93" s="31" t="str">
        <f aca="false">FIXED(C93*10/100)</f>
        <v>0.00</v>
      </c>
      <c r="AL93" s="31" t="str">
        <f aca="false">FIXED(C93*3/100)</f>
        <v>0.00</v>
      </c>
      <c r="AM93" s="31" t="str">
        <f aca="false">FIXED(C93*0.5/100)</f>
        <v>0.00</v>
      </c>
      <c r="AN93" s="31" t="str">
        <f aca="false">FIXED(V93*15/100)</f>
        <v>0.00</v>
      </c>
      <c r="AO93" s="31" t="str">
        <f aca="false">FIXED(V93*1/100)</f>
        <v>0.00</v>
      </c>
      <c r="AP93" s="31" t="str">
        <f aca="false">FIXED(V93*10/100)</f>
        <v>0.00</v>
      </c>
      <c r="AQ93" s="31" t="str">
        <f aca="false">FIXED(Z93*15/100)</f>
        <v>0.00</v>
      </c>
      <c r="AR93" s="31" t="str">
        <f aca="false">FIXED(Z93*1/100)</f>
        <v>0.00</v>
      </c>
      <c r="AS93" s="31" t="str">
        <f aca="false">FIXED(Z93*10/100)</f>
        <v>0.00</v>
      </c>
      <c r="AT93" s="31"/>
      <c r="AU93" s="31"/>
      <c r="AV93" s="31"/>
      <c r="AW93" s="31"/>
      <c r="AX93" s="31"/>
      <c r="AY93" s="30"/>
      <c r="AZ93" s="31"/>
      <c r="BA93" s="31"/>
      <c r="BB93" s="31"/>
      <c r="BC93" s="31"/>
      <c r="BD93" s="31"/>
      <c r="BE93" s="31"/>
      <c r="BF93" s="31"/>
      <c r="BG93" s="31"/>
      <c r="BH93" s="30"/>
      <c r="BI93" s="30"/>
      <c r="BJ93" s="30"/>
      <c r="BK93" s="30"/>
      <c r="BL93" s="31" t="n">
        <v>0</v>
      </c>
      <c r="BM93" s="31"/>
      <c r="BN93" s="30"/>
      <c r="BO93" s="31"/>
      <c r="BP93" s="30"/>
      <c r="BQ93" s="30"/>
      <c r="BR93" s="30"/>
      <c r="BS93" s="31" t="n">
        <f aca="false">C93*7/100</f>
        <v>0</v>
      </c>
      <c r="BT93" s="31"/>
      <c r="BU93" s="31"/>
      <c r="BV93" s="30"/>
      <c r="BW93" s="31"/>
      <c r="BX93" s="31"/>
      <c r="BY93" s="31"/>
      <c r="BZ93" s="31"/>
      <c r="CA93" s="31" t="str">
        <f aca="false">FIXED(AG93+AH93+AI93+AJ93+AK93+AL93+AM93+AN93+AO93+AP93+AQ93+AR93+AS93+AT93+AU93+AV93+AW93+AX93+AY93+AZ93+BA93+BB93+BC93+BD93+BE93+BF93+BG93+BH93+BI93+BJ93+BK93+BL93+BM93+BN93+BO93+BP93+BQ93+BR93+BS93+BT93+BU93+BV93+BW93+BX93+BY93+BZ93)</f>
        <v>0.00</v>
      </c>
      <c r="CB93" s="32" t="str">
        <f aca="false">FIXED(AF93-CA93)</f>
        <v>0.00</v>
      </c>
      <c r="CC93" s="33"/>
      <c r="CD93" s="19"/>
    </row>
    <row r="94" s="34" customFormat="true" ht="60" hidden="false" customHeight="true" outlineLevel="0" collapsed="false">
      <c r="A94" s="28" t="n">
        <v>87</v>
      </c>
      <c r="B94" s="29"/>
      <c r="C94" s="30"/>
      <c r="D94" s="31" t="str">
        <f aca="false">FIXED(C94*0.15)</f>
        <v>0.00</v>
      </c>
      <c r="E94" s="31" t="str">
        <f aca="false">FIXED(C94*0.01)</f>
        <v>0.00</v>
      </c>
      <c r="F94" s="31" t="str">
        <f aca="false">FIXED(C94*0.02)</f>
        <v>0.00</v>
      </c>
      <c r="G94" s="31" t="str">
        <f aca="false">FIXED(C94*1.5/100)</f>
        <v>0.00</v>
      </c>
      <c r="H94" s="30"/>
      <c r="I94" s="30"/>
      <c r="J94" s="30"/>
      <c r="K94" s="30"/>
      <c r="L94" s="30"/>
      <c r="M94" s="30"/>
      <c r="N94" s="30"/>
      <c r="O94" s="31"/>
      <c r="P94" s="31"/>
      <c r="Q94" s="31"/>
      <c r="R94" s="31"/>
      <c r="S94" s="30"/>
      <c r="T94" s="31"/>
      <c r="U94" s="31"/>
      <c r="V94" s="31" t="n">
        <f aca="false">SUM(H94:U94)</f>
        <v>0</v>
      </c>
      <c r="W94" s="31" t="str">
        <f aca="false">FIXED(B94*0.5)</f>
        <v>0.00</v>
      </c>
      <c r="X94" s="31" t="n">
        <f aca="false">C94*25/100</f>
        <v>0</v>
      </c>
      <c r="Y94" s="31"/>
      <c r="Z94" s="31" t="n">
        <f aca="false">X94+W94</f>
        <v>0</v>
      </c>
      <c r="AA94" s="31"/>
      <c r="AB94" s="31" t="str">
        <f aca="false">FIXED(Z94*15/100)</f>
        <v>0.00</v>
      </c>
      <c r="AC94" s="31" t="str">
        <f aca="false">FIXED(Z94*1/100)</f>
        <v>0.00</v>
      </c>
      <c r="AD94" s="31" t="str">
        <f aca="false">FIXED(V94*15/100)</f>
        <v>0.00</v>
      </c>
      <c r="AE94" s="31" t="str">
        <f aca="false">FIXED(V94*1/100)</f>
        <v>0.00</v>
      </c>
      <c r="AF94" s="31" t="str">
        <f aca="false">FIXED(C94+D94+E94+F94+G94+V94+Z94+AA94+AB94+AC94+AD94+AE94)</f>
        <v>0.00</v>
      </c>
      <c r="AG94" s="31" t="str">
        <f aca="false">FIXED(C94*15/100)</f>
        <v>0.00</v>
      </c>
      <c r="AH94" s="31" t="str">
        <f aca="false">FIXED(C94*1/100)</f>
        <v>0.00</v>
      </c>
      <c r="AI94" s="31" t="str">
        <f aca="false">FIXED(C94*2/100)</f>
        <v>0.00</v>
      </c>
      <c r="AJ94" s="31" t="str">
        <f aca="false">FIXED(C94*1.5/100)</f>
        <v>0.00</v>
      </c>
      <c r="AK94" s="31" t="str">
        <f aca="false">FIXED(C94*10/100)</f>
        <v>0.00</v>
      </c>
      <c r="AL94" s="31" t="str">
        <f aca="false">FIXED(C94*3/100)</f>
        <v>0.00</v>
      </c>
      <c r="AM94" s="31" t="str">
        <f aca="false">FIXED(C94*0.5/100)</f>
        <v>0.00</v>
      </c>
      <c r="AN94" s="31" t="str">
        <f aca="false">FIXED(V94*15/100)</f>
        <v>0.00</v>
      </c>
      <c r="AO94" s="31" t="str">
        <f aca="false">FIXED(V94*1/100)</f>
        <v>0.00</v>
      </c>
      <c r="AP94" s="31" t="str">
        <f aca="false">FIXED(V94*10/100)</f>
        <v>0.00</v>
      </c>
      <c r="AQ94" s="31" t="str">
        <f aca="false">FIXED(Z94*15/100)</f>
        <v>0.00</v>
      </c>
      <c r="AR94" s="31" t="str">
        <f aca="false">FIXED(Z94*1/100)</f>
        <v>0.00</v>
      </c>
      <c r="AS94" s="31" t="str">
        <f aca="false">FIXED(Z94*10/100)</f>
        <v>0.00</v>
      </c>
      <c r="AT94" s="31"/>
      <c r="AU94" s="31"/>
      <c r="AV94" s="31"/>
      <c r="AW94" s="31"/>
      <c r="AX94" s="31"/>
      <c r="AY94" s="30"/>
      <c r="AZ94" s="31"/>
      <c r="BA94" s="31"/>
      <c r="BB94" s="31"/>
      <c r="BC94" s="31"/>
      <c r="BD94" s="31"/>
      <c r="BE94" s="31"/>
      <c r="BF94" s="31"/>
      <c r="BG94" s="31"/>
      <c r="BH94" s="30"/>
      <c r="BI94" s="30"/>
      <c r="BJ94" s="30"/>
      <c r="BK94" s="30"/>
      <c r="BL94" s="31" t="n">
        <v>0</v>
      </c>
      <c r="BM94" s="31"/>
      <c r="BN94" s="30"/>
      <c r="BO94" s="31"/>
      <c r="BP94" s="30"/>
      <c r="BQ94" s="30"/>
      <c r="BR94" s="30"/>
      <c r="BS94" s="31" t="n">
        <f aca="false">C94*7/100</f>
        <v>0</v>
      </c>
      <c r="BT94" s="31"/>
      <c r="BU94" s="31"/>
      <c r="BV94" s="30"/>
      <c r="BW94" s="31"/>
      <c r="BX94" s="31"/>
      <c r="BY94" s="31"/>
      <c r="BZ94" s="31"/>
      <c r="CA94" s="31" t="str">
        <f aca="false">FIXED(AG94+AH94+AI94+AJ94+AK94+AL94+AM94+AN94+AO94+AP94+AQ94+AR94+AS94+AT94+AU94+AV94+AW94+AX94+AY94+AZ94+BA94+BB94+BC94+BD94+BE94+BF94+BG94+BH94+BI94+BJ94+BK94+BL94+BM94+BN94+BO94+BP94+BQ94+BR94+BS94+BT94+BU94+BV94+BW94+BX94+BY94+BZ94)</f>
        <v>0.00</v>
      </c>
      <c r="CB94" s="32" t="str">
        <f aca="false">FIXED(AF94-CA94)</f>
        <v>0.00</v>
      </c>
      <c r="CC94" s="33"/>
      <c r="CD94" s="19"/>
    </row>
    <row r="95" s="34" customFormat="true" ht="60" hidden="false" customHeight="true" outlineLevel="0" collapsed="false">
      <c r="A95" s="28" t="n">
        <v>88</v>
      </c>
      <c r="B95" s="29"/>
      <c r="C95" s="30"/>
      <c r="D95" s="31" t="str">
        <f aca="false">FIXED(C95*0.15)</f>
        <v>0.00</v>
      </c>
      <c r="E95" s="31" t="str">
        <f aca="false">FIXED(C95*0.01)</f>
        <v>0.00</v>
      </c>
      <c r="F95" s="31" t="str">
        <f aca="false">FIXED(C95*0.02)</f>
        <v>0.00</v>
      </c>
      <c r="G95" s="31" t="str">
        <f aca="false">FIXED(C95*1.5/100)</f>
        <v>0.00</v>
      </c>
      <c r="H95" s="30"/>
      <c r="I95" s="30"/>
      <c r="J95" s="30"/>
      <c r="K95" s="30"/>
      <c r="L95" s="30"/>
      <c r="M95" s="30"/>
      <c r="N95" s="30"/>
      <c r="O95" s="31"/>
      <c r="P95" s="31"/>
      <c r="Q95" s="31"/>
      <c r="R95" s="31"/>
      <c r="S95" s="30"/>
      <c r="T95" s="31"/>
      <c r="U95" s="31"/>
      <c r="V95" s="31" t="n">
        <f aca="false">SUM(H95:U95)</f>
        <v>0</v>
      </c>
      <c r="W95" s="31" t="str">
        <f aca="false">FIXED(B95*0.5)</f>
        <v>0.00</v>
      </c>
      <c r="X95" s="31" t="n">
        <f aca="false">C95*25/100</f>
        <v>0</v>
      </c>
      <c r="Y95" s="31"/>
      <c r="Z95" s="31" t="n">
        <f aca="false">X95+W95</f>
        <v>0</v>
      </c>
      <c r="AA95" s="31"/>
      <c r="AB95" s="31" t="str">
        <f aca="false">FIXED(Z95*15/100)</f>
        <v>0.00</v>
      </c>
      <c r="AC95" s="31" t="str">
        <f aca="false">FIXED(Z95*1/100)</f>
        <v>0.00</v>
      </c>
      <c r="AD95" s="31" t="str">
        <f aca="false">FIXED(V95*15/100)</f>
        <v>0.00</v>
      </c>
      <c r="AE95" s="31" t="str">
        <f aca="false">FIXED(V95*1/100)</f>
        <v>0.00</v>
      </c>
      <c r="AF95" s="31" t="str">
        <f aca="false">FIXED(C95+D95+E95+F95+G95+V95+Z95+AA95+AB95+AC95+AD95+AE95)</f>
        <v>0.00</v>
      </c>
      <c r="AG95" s="31" t="str">
        <f aca="false">FIXED(C95*15/100)</f>
        <v>0.00</v>
      </c>
      <c r="AH95" s="31" t="str">
        <f aca="false">FIXED(C95*1/100)</f>
        <v>0.00</v>
      </c>
      <c r="AI95" s="31" t="str">
        <f aca="false">FIXED(C95*2/100)</f>
        <v>0.00</v>
      </c>
      <c r="AJ95" s="31" t="str">
        <f aca="false">FIXED(C95*1.5/100)</f>
        <v>0.00</v>
      </c>
      <c r="AK95" s="31" t="str">
        <f aca="false">FIXED(C95*10/100)</f>
        <v>0.00</v>
      </c>
      <c r="AL95" s="31" t="str">
        <f aca="false">FIXED(C95*3/100)</f>
        <v>0.00</v>
      </c>
      <c r="AM95" s="31" t="str">
        <f aca="false">FIXED(C95*0.5/100)</f>
        <v>0.00</v>
      </c>
      <c r="AN95" s="31" t="str">
        <f aca="false">FIXED(V95*15/100)</f>
        <v>0.00</v>
      </c>
      <c r="AO95" s="31" t="str">
        <f aca="false">FIXED(V95*1/100)</f>
        <v>0.00</v>
      </c>
      <c r="AP95" s="31" t="str">
        <f aca="false">FIXED(V95*10/100)</f>
        <v>0.00</v>
      </c>
      <c r="AQ95" s="31" t="str">
        <f aca="false">FIXED(Z95*15/100)</f>
        <v>0.00</v>
      </c>
      <c r="AR95" s="31" t="str">
        <f aca="false">FIXED(Z95*1/100)</f>
        <v>0.00</v>
      </c>
      <c r="AS95" s="31" t="str">
        <f aca="false">FIXED(Z95*10/100)</f>
        <v>0.00</v>
      </c>
      <c r="AT95" s="31"/>
      <c r="AU95" s="31"/>
      <c r="AV95" s="31"/>
      <c r="AW95" s="31"/>
      <c r="AX95" s="31"/>
      <c r="AY95" s="30"/>
      <c r="AZ95" s="31"/>
      <c r="BA95" s="31"/>
      <c r="BB95" s="31"/>
      <c r="BC95" s="31"/>
      <c r="BD95" s="31"/>
      <c r="BE95" s="31"/>
      <c r="BF95" s="31"/>
      <c r="BG95" s="31"/>
      <c r="BH95" s="30"/>
      <c r="BI95" s="30"/>
      <c r="BJ95" s="30"/>
      <c r="BK95" s="30"/>
      <c r="BL95" s="31" t="n">
        <v>0</v>
      </c>
      <c r="BM95" s="31"/>
      <c r="BN95" s="30"/>
      <c r="BO95" s="31"/>
      <c r="BP95" s="30"/>
      <c r="BQ95" s="30"/>
      <c r="BR95" s="30"/>
      <c r="BS95" s="31" t="n">
        <f aca="false">C95*7/100</f>
        <v>0</v>
      </c>
      <c r="BT95" s="31"/>
      <c r="BU95" s="31"/>
      <c r="BV95" s="30"/>
      <c r="BW95" s="31"/>
      <c r="BX95" s="31"/>
      <c r="BY95" s="31"/>
      <c r="BZ95" s="31"/>
      <c r="CA95" s="31" t="str">
        <f aca="false">FIXED(AG95+AH95+AI95+AJ95+AK95+AL95+AM95+AN95+AO95+AP95+AQ95+AR95+AS95+AT95+AU95+AV95+AW95+AX95+AY95+AZ95+BA95+BB95+BC95+BD95+BE95+BF95+BG95+BH95+BI95+BJ95+BK95+BL95+BM95+BN95+BO95+BP95+BQ95+BR95+BS95+BT95+BU95+BV95+BW95+BX95+BY95+BZ95)</f>
        <v>0.00</v>
      </c>
      <c r="CB95" s="32" t="str">
        <f aca="false">FIXED(AF95-CA95)</f>
        <v>0.00</v>
      </c>
      <c r="CC95" s="33"/>
      <c r="CD95" s="19"/>
    </row>
    <row r="96" s="34" customFormat="true" ht="60" hidden="false" customHeight="true" outlineLevel="0" collapsed="false">
      <c r="A96" s="28" t="n">
        <v>89</v>
      </c>
      <c r="B96" s="19"/>
      <c r="C96" s="30"/>
      <c r="D96" s="31" t="str">
        <f aca="false">FIXED(C96*0.15)</f>
        <v>0.00</v>
      </c>
      <c r="E96" s="31" t="str">
        <f aca="false">FIXED(C96*0.01)</f>
        <v>0.00</v>
      </c>
      <c r="F96" s="31" t="str">
        <f aca="false">FIXED(C96*0.02)</f>
        <v>0.00</v>
      </c>
      <c r="G96" s="31" t="str">
        <f aca="false">FIXED(C96*1.5/100)</f>
        <v>0.00</v>
      </c>
      <c r="H96" s="30"/>
      <c r="I96" s="30"/>
      <c r="J96" s="30"/>
      <c r="K96" s="30"/>
      <c r="L96" s="30"/>
      <c r="M96" s="30"/>
      <c r="N96" s="30"/>
      <c r="O96" s="31"/>
      <c r="P96" s="31"/>
      <c r="Q96" s="31"/>
      <c r="R96" s="31"/>
      <c r="S96" s="30"/>
      <c r="T96" s="31"/>
      <c r="U96" s="31"/>
      <c r="V96" s="31" t="n">
        <f aca="false">SUM(H96:U96)</f>
        <v>0</v>
      </c>
      <c r="W96" s="31" t="str">
        <f aca="false">FIXED(B96*0.5)</f>
        <v>0.00</v>
      </c>
      <c r="X96" s="31" t="n">
        <f aca="false">C96*25/100</f>
        <v>0</v>
      </c>
      <c r="Y96" s="31"/>
      <c r="Z96" s="31" t="n">
        <f aca="false">X96+W96</f>
        <v>0</v>
      </c>
      <c r="AA96" s="31"/>
      <c r="AB96" s="31" t="str">
        <f aca="false">FIXED(Z96*15/100)</f>
        <v>0.00</v>
      </c>
      <c r="AC96" s="31" t="str">
        <f aca="false">FIXED(Z96*1/100)</f>
        <v>0.00</v>
      </c>
      <c r="AD96" s="31" t="str">
        <f aca="false">FIXED(V96*15/100)</f>
        <v>0.00</v>
      </c>
      <c r="AE96" s="31" t="str">
        <f aca="false">FIXED(V96*1/100)</f>
        <v>0.00</v>
      </c>
      <c r="AF96" s="31" t="str">
        <f aca="false">FIXED(C96+D96+E96+F96+G96+V96+Z96+AA96+AB96+AC96+AD96+AE96)</f>
        <v>0.00</v>
      </c>
      <c r="AG96" s="31" t="str">
        <f aca="false">FIXED(C96*15/100)</f>
        <v>0.00</v>
      </c>
      <c r="AH96" s="31" t="str">
        <f aca="false">FIXED(C96*1/100)</f>
        <v>0.00</v>
      </c>
      <c r="AI96" s="31" t="str">
        <f aca="false">FIXED(C96*2/100)</f>
        <v>0.00</v>
      </c>
      <c r="AJ96" s="31" t="str">
        <f aca="false">FIXED(C96*1.5/100)</f>
        <v>0.00</v>
      </c>
      <c r="AK96" s="31" t="str">
        <f aca="false">FIXED(C96*10/100)</f>
        <v>0.00</v>
      </c>
      <c r="AL96" s="31" t="str">
        <f aca="false">FIXED(C96*3/100)</f>
        <v>0.00</v>
      </c>
      <c r="AM96" s="31" t="str">
        <f aca="false">FIXED(C96*0.5/100)</f>
        <v>0.00</v>
      </c>
      <c r="AN96" s="31" t="str">
        <f aca="false">FIXED(V96*15/100)</f>
        <v>0.00</v>
      </c>
      <c r="AO96" s="31" t="str">
        <f aca="false">FIXED(V96*1/100)</f>
        <v>0.00</v>
      </c>
      <c r="AP96" s="31" t="str">
        <f aca="false">FIXED(V96*10/100)</f>
        <v>0.00</v>
      </c>
      <c r="AQ96" s="31" t="str">
        <f aca="false">FIXED(Z96*15/100)</f>
        <v>0.00</v>
      </c>
      <c r="AR96" s="31" t="str">
        <f aca="false">FIXED(Z96*1/100)</f>
        <v>0.00</v>
      </c>
      <c r="AS96" s="31" t="str">
        <f aca="false">FIXED(Z96*10/100)</f>
        <v>0.00</v>
      </c>
      <c r="AT96" s="31"/>
      <c r="AU96" s="31"/>
      <c r="AV96" s="31"/>
      <c r="AW96" s="31"/>
      <c r="AX96" s="31"/>
      <c r="AY96" s="30"/>
      <c r="AZ96" s="31"/>
      <c r="BA96" s="31"/>
      <c r="BB96" s="31"/>
      <c r="BC96" s="31"/>
      <c r="BD96" s="31"/>
      <c r="BE96" s="31"/>
      <c r="BF96" s="31"/>
      <c r="BG96" s="31"/>
      <c r="BH96" s="30"/>
      <c r="BI96" s="30"/>
      <c r="BJ96" s="30"/>
      <c r="BK96" s="30"/>
      <c r="BL96" s="31" t="n">
        <v>0</v>
      </c>
      <c r="BM96" s="31"/>
      <c r="BN96" s="30"/>
      <c r="BO96" s="31"/>
      <c r="BP96" s="30"/>
      <c r="BQ96" s="30"/>
      <c r="BR96" s="30"/>
      <c r="BS96" s="31" t="n">
        <f aca="false">C96*7/100</f>
        <v>0</v>
      </c>
      <c r="BT96" s="31"/>
      <c r="BU96" s="31"/>
      <c r="BV96" s="30"/>
      <c r="BW96" s="31"/>
      <c r="BX96" s="31"/>
      <c r="BY96" s="31"/>
      <c r="BZ96" s="31"/>
      <c r="CA96" s="31" t="str">
        <f aca="false">FIXED(AG96+AH96+AI96+AJ96+AK96+AL96+AM96+AN96+AO96+AP96+AQ96+AR96+AS96+AT96+AU96+AV96+AW96+AX96+AY96+AZ96+BA96+BB96+BC96+BD96+BE96+BF96+BG96+BH96+BI96+BJ96+BK96+BL96+BM96+BN96+BO96+BP96+BQ96+BR96+BS96+BT96+BU96+BV96+BW96+BX96+BY96+BZ96)</f>
        <v>0.00</v>
      </c>
      <c r="CB96" s="32" t="str">
        <f aca="false">FIXED(AF96-CA96)</f>
        <v>0.00</v>
      </c>
      <c r="CC96" s="33"/>
      <c r="CD96" s="19"/>
    </row>
    <row r="97" s="34" customFormat="true" ht="60" hidden="false" customHeight="true" outlineLevel="0" collapsed="false">
      <c r="A97" s="28" t="n">
        <v>90</v>
      </c>
      <c r="B97" s="29"/>
      <c r="C97" s="30"/>
      <c r="D97" s="31" t="str">
        <f aca="false">FIXED(C97*0.15)</f>
        <v>0.00</v>
      </c>
      <c r="E97" s="31" t="str">
        <f aca="false">FIXED(C97*0.01)</f>
        <v>0.00</v>
      </c>
      <c r="F97" s="31" t="str">
        <f aca="false">FIXED(C97*0.02)</f>
        <v>0.00</v>
      </c>
      <c r="G97" s="31" t="str">
        <f aca="false">FIXED(C97*1.5/100)</f>
        <v>0.00</v>
      </c>
      <c r="H97" s="30"/>
      <c r="I97" s="30"/>
      <c r="J97" s="30"/>
      <c r="K97" s="30"/>
      <c r="L97" s="30"/>
      <c r="M97" s="30"/>
      <c r="N97" s="30"/>
      <c r="O97" s="31"/>
      <c r="P97" s="31"/>
      <c r="Q97" s="31"/>
      <c r="R97" s="31"/>
      <c r="S97" s="30"/>
      <c r="T97" s="31"/>
      <c r="U97" s="31"/>
      <c r="V97" s="31" t="n">
        <f aca="false">SUM(H97:U97)</f>
        <v>0</v>
      </c>
      <c r="W97" s="31" t="str">
        <f aca="false">FIXED(B97*0.5)</f>
        <v>0.00</v>
      </c>
      <c r="X97" s="31" t="n">
        <f aca="false">C97*25/100</f>
        <v>0</v>
      </c>
      <c r="Y97" s="31"/>
      <c r="Z97" s="31" t="n">
        <f aca="false">X97+W97</f>
        <v>0</v>
      </c>
      <c r="AA97" s="31"/>
      <c r="AB97" s="31" t="str">
        <f aca="false">FIXED(Z97*15/100)</f>
        <v>0.00</v>
      </c>
      <c r="AC97" s="31" t="str">
        <f aca="false">FIXED(Z97*1/100)</f>
        <v>0.00</v>
      </c>
      <c r="AD97" s="31" t="str">
        <f aca="false">FIXED(V97*15/100)</f>
        <v>0.00</v>
      </c>
      <c r="AE97" s="31" t="str">
        <f aca="false">FIXED(V97*1/100)</f>
        <v>0.00</v>
      </c>
      <c r="AF97" s="31" t="str">
        <f aca="false">FIXED(C97+D97+E97+F97+G97+V97+Z97+AA97+AB97+AC97+AD97+AE97)</f>
        <v>0.00</v>
      </c>
      <c r="AG97" s="31" t="str">
        <f aca="false">FIXED(C97*15/100)</f>
        <v>0.00</v>
      </c>
      <c r="AH97" s="31" t="str">
        <f aca="false">FIXED(C97*1/100)</f>
        <v>0.00</v>
      </c>
      <c r="AI97" s="31" t="str">
        <f aca="false">FIXED(C97*2/100)</f>
        <v>0.00</v>
      </c>
      <c r="AJ97" s="31" t="str">
        <f aca="false">FIXED(C97*1.5/100)</f>
        <v>0.00</v>
      </c>
      <c r="AK97" s="31" t="str">
        <f aca="false">FIXED(C97*10/100)</f>
        <v>0.00</v>
      </c>
      <c r="AL97" s="31" t="str">
        <f aca="false">FIXED(C97*3/100)</f>
        <v>0.00</v>
      </c>
      <c r="AM97" s="31" t="str">
        <f aca="false">FIXED(C97*0.5/100)</f>
        <v>0.00</v>
      </c>
      <c r="AN97" s="31" t="str">
        <f aca="false">FIXED(V97*15/100)</f>
        <v>0.00</v>
      </c>
      <c r="AO97" s="31" t="str">
        <f aca="false">FIXED(V97*1/100)</f>
        <v>0.00</v>
      </c>
      <c r="AP97" s="31" t="str">
        <f aca="false">FIXED(V97*10/100)</f>
        <v>0.00</v>
      </c>
      <c r="AQ97" s="31" t="str">
        <f aca="false">FIXED(Z97*15/100)</f>
        <v>0.00</v>
      </c>
      <c r="AR97" s="31" t="str">
        <f aca="false">FIXED(Z97*1/100)</f>
        <v>0.00</v>
      </c>
      <c r="AS97" s="31" t="str">
        <f aca="false">FIXED(Z97*10/100)</f>
        <v>0.00</v>
      </c>
      <c r="AT97" s="31"/>
      <c r="AU97" s="31"/>
      <c r="AV97" s="31"/>
      <c r="AW97" s="31"/>
      <c r="AX97" s="31"/>
      <c r="AY97" s="30"/>
      <c r="AZ97" s="31"/>
      <c r="BA97" s="31"/>
      <c r="BB97" s="31"/>
      <c r="BC97" s="31"/>
      <c r="BD97" s="31"/>
      <c r="BE97" s="31"/>
      <c r="BF97" s="31"/>
      <c r="BG97" s="31"/>
      <c r="BH97" s="30"/>
      <c r="BI97" s="30"/>
      <c r="BJ97" s="30"/>
      <c r="BK97" s="30"/>
      <c r="BL97" s="31" t="n">
        <v>0</v>
      </c>
      <c r="BM97" s="31"/>
      <c r="BN97" s="30"/>
      <c r="BO97" s="31"/>
      <c r="BP97" s="30"/>
      <c r="BQ97" s="30"/>
      <c r="BR97" s="30"/>
      <c r="BS97" s="31" t="n">
        <f aca="false">C97*7/100</f>
        <v>0</v>
      </c>
      <c r="BT97" s="31"/>
      <c r="BU97" s="31"/>
      <c r="BV97" s="30"/>
      <c r="BW97" s="31"/>
      <c r="BX97" s="31"/>
      <c r="BY97" s="31"/>
      <c r="BZ97" s="31"/>
      <c r="CA97" s="31" t="str">
        <f aca="false">FIXED(AG97+AH97+AI97+AJ97+AK97+AL97+AM97+AN97+AO97+AP97+AQ97+AR97+AS97+AT97+AU97+AV97+AW97+AX97+AY97+AZ97+BA97+BB97+BC97+BD97+BE97+BF97+BG97+BH97+BI97+BJ97+BK97+BL97+BM97+BN97+BO97+BP97+BQ97+BR97+BS97+BT97+BU97+BV97+BW97+BX97+BY97+BZ97)</f>
        <v>0.00</v>
      </c>
      <c r="CB97" s="32" t="str">
        <f aca="false">FIXED(AF97-CA97)</f>
        <v>0.00</v>
      </c>
      <c r="CC97" s="33"/>
      <c r="CD97" s="19"/>
    </row>
    <row r="98" s="34" customFormat="true" ht="60" hidden="false" customHeight="true" outlineLevel="0" collapsed="false">
      <c r="A98" s="28" t="n">
        <v>91</v>
      </c>
      <c r="B98" s="29"/>
      <c r="C98" s="30"/>
      <c r="D98" s="31" t="str">
        <f aca="false">FIXED(C98*0.15)</f>
        <v>0.00</v>
      </c>
      <c r="E98" s="31" t="str">
        <f aca="false">FIXED(C98*0.01)</f>
        <v>0.00</v>
      </c>
      <c r="F98" s="31" t="str">
        <f aca="false">FIXED(C98*0.02)</f>
        <v>0.00</v>
      </c>
      <c r="G98" s="31" t="str">
        <f aca="false">FIXED(C98*1.5/100)</f>
        <v>0.00</v>
      </c>
      <c r="H98" s="30"/>
      <c r="I98" s="30"/>
      <c r="J98" s="30"/>
      <c r="K98" s="30"/>
      <c r="L98" s="30"/>
      <c r="M98" s="30"/>
      <c r="N98" s="30"/>
      <c r="O98" s="31"/>
      <c r="P98" s="31"/>
      <c r="Q98" s="31"/>
      <c r="R98" s="31"/>
      <c r="S98" s="30"/>
      <c r="T98" s="31"/>
      <c r="U98" s="31"/>
      <c r="V98" s="31" t="n">
        <f aca="false">SUM(H98:U98)</f>
        <v>0</v>
      </c>
      <c r="W98" s="31" t="str">
        <f aca="false">FIXED(B98*0.5)</f>
        <v>0.00</v>
      </c>
      <c r="X98" s="31" t="n">
        <f aca="false">C98*25/100</f>
        <v>0</v>
      </c>
      <c r="Y98" s="31"/>
      <c r="Z98" s="31" t="n">
        <f aca="false">X98+W98</f>
        <v>0</v>
      </c>
      <c r="AA98" s="31"/>
      <c r="AB98" s="31" t="str">
        <f aca="false">FIXED(Z98*15/100)</f>
        <v>0.00</v>
      </c>
      <c r="AC98" s="31" t="str">
        <f aca="false">FIXED(Z98*1/100)</f>
        <v>0.00</v>
      </c>
      <c r="AD98" s="31" t="str">
        <f aca="false">FIXED(V98*15/100)</f>
        <v>0.00</v>
      </c>
      <c r="AE98" s="31" t="str">
        <f aca="false">FIXED(V98*1/100)</f>
        <v>0.00</v>
      </c>
      <c r="AF98" s="31" t="str">
        <f aca="false">FIXED(C98+D98+E98+F98+G98+V98+Z98+AA98+AB98+AC98+AD98+AE98)</f>
        <v>0.00</v>
      </c>
      <c r="AG98" s="31" t="str">
        <f aca="false">FIXED(C98*15/100)</f>
        <v>0.00</v>
      </c>
      <c r="AH98" s="31" t="str">
        <f aca="false">FIXED(C98*1/100)</f>
        <v>0.00</v>
      </c>
      <c r="AI98" s="31" t="str">
        <f aca="false">FIXED(C98*2/100)</f>
        <v>0.00</v>
      </c>
      <c r="AJ98" s="31" t="str">
        <f aca="false">FIXED(C98*1.5/100)</f>
        <v>0.00</v>
      </c>
      <c r="AK98" s="31" t="str">
        <f aca="false">FIXED(C98*10/100)</f>
        <v>0.00</v>
      </c>
      <c r="AL98" s="31" t="str">
        <f aca="false">FIXED(C98*3/100)</f>
        <v>0.00</v>
      </c>
      <c r="AM98" s="31" t="str">
        <f aca="false">FIXED(C98*0.5/100)</f>
        <v>0.00</v>
      </c>
      <c r="AN98" s="31" t="str">
        <f aca="false">FIXED(V98*15/100)</f>
        <v>0.00</v>
      </c>
      <c r="AO98" s="31" t="str">
        <f aca="false">FIXED(V98*1/100)</f>
        <v>0.00</v>
      </c>
      <c r="AP98" s="31" t="str">
        <f aca="false">FIXED(V98*10/100)</f>
        <v>0.00</v>
      </c>
      <c r="AQ98" s="31" t="str">
        <f aca="false">FIXED(Z98*15/100)</f>
        <v>0.00</v>
      </c>
      <c r="AR98" s="31" t="str">
        <f aca="false">FIXED(Z98*1/100)</f>
        <v>0.00</v>
      </c>
      <c r="AS98" s="31" t="str">
        <f aca="false">FIXED(Z98*10/100)</f>
        <v>0.00</v>
      </c>
      <c r="AT98" s="31"/>
      <c r="AU98" s="31"/>
      <c r="AV98" s="31"/>
      <c r="AW98" s="31"/>
      <c r="AX98" s="31"/>
      <c r="AY98" s="30"/>
      <c r="AZ98" s="31"/>
      <c r="BA98" s="31"/>
      <c r="BB98" s="31"/>
      <c r="BC98" s="31"/>
      <c r="BD98" s="31"/>
      <c r="BE98" s="31"/>
      <c r="BF98" s="31"/>
      <c r="BG98" s="31"/>
      <c r="BH98" s="30"/>
      <c r="BI98" s="30"/>
      <c r="BJ98" s="30"/>
      <c r="BK98" s="30"/>
      <c r="BL98" s="31" t="n">
        <v>0</v>
      </c>
      <c r="BM98" s="31"/>
      <c r="BN98" s="30"/>
      <c r="BO98" s="31"/>
      <c r="BP98" s="30"/>
      <c r="BQ98" s="30"/>
      <c r="BR98" s="30"/>
      <c r="BS98" s="31" t="n">
        <f aca="false">C98*7/100</f>
        <v>0</v>
      </c>
      <c r="BT98" s="31"/>
      <c r="BU98" s="31"/>
      <c r="BV98" s="30"/>
      <c r="BW98" s="31"/>
      <c r="BX98" s="31"/>
      <c r="BY98" s="31"/>
      <c r="BZ98" s="31"/>
      <c r="CA98" s="31" t="str">
        <f aca="false">FIXED(AG98+AH98+AI98+AJ98+AK98+AL98+AM98+AN98+AO98+AP98+AQ98+AR98+AS98+AT98+AU98+AV98+AW98+AX98+AY98+AZ98+BA98+BB98+BC98+BD98+BE98+BF98+BG98+BH98+BI98+BJ98+BK98+BL98+BM98+BN98+BO98+BP98+BQ98+BR98+BS98+BT98+BU98+BV98+BW98+BX98+BY98+BZ98)</f>
        <v>0.00</v>
      </c>
      <c r="CB98" s="32" t="str">
        <f aca="false">FIXED(AF98-CA98)</f>
        <v>0.00</v>
      </c>
      <c r="CC98" s="33"/>
      <c r="CD98" s="19"/>
    </row>
    <row r="99" s="34" customFormat="true" ht="60" hidden="false" customHeight="true" outlineLevel="0" collapsed="false">
      <c r="A99" s="28" t="n">
        <v>92</v>
      </c>
      <c r="B99" s="29"/>
      <c r="C99" s="30"/>
      <c r="D99" s="31" t="str">
        <f aca="false">FIXED(C99*0.15)</f>
        <v>0.00</v>
      </c>
      <c r="E99" s="31" t="str">
        <f aca="false">FIXED(C99*0.01)</f>
        <v>0.00</v>
      </c>
      <c r="F99" s="31" t="str">
        <f aca="false">FIXED(C99*0.02)</f>
        <v>0.00</v>
      </c>
      <c r="G99" s="31" t="str">
        <f aca="false">FIXED(C99*1.5/100)</f>
        <v>0.00</v>
      </c>
      <c r="H99" s="30"/>
      <c r="I99" s="30"/>
      <c r="J99" s="30"/>
      <c r="K99" s="30"/>
      <c r="L99" s="30"/>
      <c r="M99" s="30"/>
      <c r="N99" s="30"/>
      <c r="O99" s="31"/>
      <c r="P99" s="31"/>
      <c r="Q99" s="31"/>
      <c r="R99" s="31"/>
      <c r="S99" s="30"/>
      <c r="T99" s="31"/>
      <c r="U99" s="31"/>
      <c r="V99" s="31" t="n">
        <f aca="false">SUM(H99:U99)</f>
        <v>0</v>
      </c>
      <c r="W99" s="31" t="str">
        <f aca="false">FIXED(B99*0.5)</f>
        <v>0.00</v>
      </c>
      <c r="X99" s="31" t="n">
        <f aca="false">C99*25/100</f>
        <v>0</v>
      </c>
      <c r="Y99" s="31"/>
      <c r="Z99" s="31" t="n">
        <f aca="false">X99+W99</f>
        <v>0</v>
      </c>
      <c r="AA99" s="31"/>
      <c r="AB99" s="31" t="str">
        <f aca="false">FIXED(Z99*15/100)</f>
        <v>0.00</v>
      </c>
      <c r="AC99" s="31" t="str">
        <f aca="false">FIXED(Z99*1/100)</f>
        <v>0.00</v>
      </c>
      <c r="AD99" s="31" t="str">
        <f aca="false">FIXED(V99*15/100)</f>
        <v>0.00</v>
      </c>
      <c r="AE99" s="31" t="str">
        <f aca="false">FIXED(V99*1/100)</f>
        <v>0.00</v>
      </c>
      <c r="AF99" s="31" t="str">
        <f aca="false">FIXED(C99+D99+E99+F99+G99+V99+Z99+AA99+AB99+AC99+AD99+AE99)</f>
        <v>0.00</v>
      </c>
      <c r="AG99" s="31" t="str">
        <f aca="false">FIXED(C99*15/100)</f>
        <v>0.00</v>
      </c>
      <c r="AH99" s="31" t="str">
        <f aca="false">FIXED(C99*1/100)</f>
        <v>0.00</v>
      </c>
      <c r="AI99" s="31" t="str">
        <f aca="false">FIXED(C99*2/100)</f>
        <v>0.00</v>
      </c>
      <c r="AJ99" s="31" t="str">
        <f aca="false">FIXED(C99*1.5/100)</f>
        <v>0.00</v>
      </c>
      <c r="AK99" s="31" t="str">
        <f aca="false">FIXED(C99*10/100)</f>
        <v>0.00</v>
      </c>
      <c r="AL99" s="31" t="str">
        <f aca="false">FIXED(C99*3/100)</f>
        <v>0.00</v>
      </c>
      <c r="AM99" s="31" t="str">
        <f aca="false">FIXED(C99*0.5/100)</f>
        <v>0.00</v>
      </c>
      <c r="AN99" s="31" t="str">
        <f aca="false">FIXED(V99*15/100)</f>
        <v>0.00</v>
      </c>
      <c r="AO99" s="31" t="str">
        <f aca="false">FIXED(V99*1/100)</f>
        <v>0.00</v>
      </c>
      <c r="AP99" s="31" t="str">
        <f aca="false">FIXED(V99*10/100)</f>
        <v>0.00</v>
      </c>
      <c r="AQ99" s="31" t="str">
        <f aca="false">FIXED(Z99*15/100)</f>
        <v>0.00</v>
      </c>
      <c r="AR99" s="31" t="str">
        <f aca="false">FIXED(Z99*1/100)</f>
        <v>0.00</v>
      </c>
      <c r="AS99" s="31" t="str">
        <f aca="false">FIXED(Z99*10/100)</f>
        <v>0.00</v>
      </c>
      <c r="AT99" s="31"/>
      <c r="AU99" s="31"/>
      <c r="AV99" s="31"/>
      <c r="AW99" s="31"/>
      <c r="AX99" s="31"/>
      <c r="AY99" s="30"/>
      <c r="AZ99" s="31"/>
      <c r="BA99" s="31"/>
      <c r="BB99" s="31"/>
      <c r="BC99" s="31"/>
      <c r="BD99" s="31"/>
      <c r="BE99" s="31"/>
      <c r="BF99" s="31"/>
      <c r="BG99" s="31"/>
      <c r="BH99" s="30"/>
      <c r="BI99" s="30"/>
      <c r="BJ99" s="30"/>
      <c r="BK99" s="30"/>
      <c r="BL99" s="31" t="n">
        <v>0</v>
      </c>
      <c r="BM99" s="31"/>
      <c r="BN99" s="30"/>
      <c r="BO99" s="31"/>
      <c r="BP99" s="30"/>
      <c r="BQ99" s="30"/>
      <c r="BR99" s="30"/>
      <c r="BS99" s="31" t="n">
        <f aca="false">C99*7/100</f>
        <v>0</v>
      </c>
      <c r="BT99" s="31"/>
      <c r="BU99" s="31"/>
      <c r="BV99" s="30"/>
      <c r="BW99" s="31"/>
      <c r="BX99" s="31"/>
      <c r="BY99" s="31"/>
      <c r="BZ99" s="31"/>
      <c r="CA99" s="31" t="str">
        <f aca="false">FIXED(AG99+AH99+AI99+AJ99+AK99+AL99+AM99+AN99+AO99+AP99+AQ99+AR99+AS99+AT99+AU99+AV99+AW99+AX99+AY99+AZ99+BA99+BB99+BC99+BD99+BE99+BF99+BG99+BH99+BI99+BJ99+BK99+BL99+BM99+BN99+BO99+BP99+BQ99+BR99+BS99+BT99+BU99+BV99+BW99+BX99+BY99+BZ99)</f>
        <v>0.00</v>
      </c>
      <c r="CB99" s="32" t="str">
        <f aca="false">FIXED(AF99-CA99)</f>
        <v>0.00</v>
      </c>
      <c r="CC99" s="33"/>
      <c r="CD99" s="19"/>
    </row>
    <row r="100" s="34" customFormat="true" ht="60" hidden="false" customHeight="true" outlineLevel="0" collapsed="false">
      <c r="A100" s="28" t="n">
        <v>93</v>
      </c>
      <c r="B100" s="29"/>
      <c r="C100" s="30"/>
      <c r="D100" s="31" t="str">
        <f aca="false">FIXED(C100*0.15)</f>
        <v>0.00</v>
      </c>
      <c r="E100" s="31" t="str">
        <f aca="false">FIXED(C100*0.01)</f>
        <v>0.00</v>
      </c>
      <c r="F100" s="31" t="str">
        <f aca="false">FIXED(C100*0.02)</f>
        <v>0.00</v>
      </c>
      <c r="G100" s="31" t="str">
        <f aca="false">FIXED(C100*1.5/100)</f>
        <v>0.00</v>
      </c>
      <c r="H100" s="30"/>
      <c r="I100" s="30"/>
      <c r="J100" s="30"/>
      <c r="K100" s="30"/>
      <c r="L100" s="30"/>
      <c r="M100" s="30"/>
      <c r="N100" s="30"/>
      <c r="O100" s="35"/>
      <c r="P100" s="35"/>
      <c r="Q100" s="35"/>
      <c r="R100" s="35"/>
      <c r="S100" s="30"/>
      <c r="T100" s="35"/>
      <c r="U100" s="35"/>
      <c r="V100" s="35" t="n">
        <f aca="false">SUM(H100:U100)</f>
        <v>0</v>
      </c>
      <c r="W100" s="31" t="str">
        <f aca="false">FIXED(B100*0.5)</f>
        <v>0.00</v>
      </c>
      <c r="X100" s="35" t="n">
        <f aca="false">C100*25/100</f>
        <v>0</v>
      </c>
      <c r="Y100" s="35"/>
      <c r="Z100" s="35" t="n">
        <f aca="false">X100+W100</f>
        <v>0</v>
      </c>
      <c r="AA100" s="35"/>
      <c r="AB100" s="31" t="str">
        <f aca="false">FIXED(Z100*15/100)</f>
        <v>0.00</v>
      </c>
      <c r="AC100" s="31" t="str">
        <f aca="false">FIXED(Z100*1/100)</f>
        <v>0.00</v>
      </c>
      <c r="AD100" s="31" t="str">
        <f aca="false">FIXED(V100*15/100)</f>
        <v>0.00</v>
      </c>
      <c r="AE100" s="31" t="str">
        <f aca="false">FIXED(V100*1/100)</f>
        <v>0.00</v>
      </c>
      <c r="AF100" s="31" t="str">
        <f aca="false">FIXED(C100+D100+E100+F100+G100+V100+Z100+AA100+AB100+AC100+AD100+AE100)</f>
        <v>0.00</v>
      </c>
      <c r="AG100" s="31" t="str">
        <f aca="false">FIXED(C100*15/100)</f>
        <v>0.00</v>
      </c>
      <c r="AH100" s="31" t="str">
        <f aca="false">FIXED(C100*1/100)</f>
        <v>0.00</v>
      </c>
      <c r="AI100" s="31" t="str">
        <f aca="false">FIXED(C100*2/100)</f>
        <v>0.00</v>
      </c>
      <c r="AJ100" s="31" t="str">
        <f aca="false">FIXED(C100*1.5/100)</f>
        <v>0.00</v>
      </c>
      <c r="AK100" s="31" t="str">
        <f aca="false">FIXED(C100*10/100)</f>
        <v>0.00</v>
      </c>
      <c r="AL100" s="31" t="str">
        <f aca="false">FIXED(C100*3/100)</f>
        <v>0.00</v>
      </c>
      <c r="AM100" s="31" t="str">
        <f aca="false">FIXED(C100*0.5/100)</f>
        <v>0.00</v>
      </c>
      <c r="AN100" s="31" t="str">
        <f aca="false">FIXED(V100*15/100)</f>
        <v>0.00</v>
      </c>
      <c r="AO100" s="31" t="str">
        <f aca="false">FIXED(V100*1/100)</f>
        <v>0.00</v>
      </c>
      <c r="AP100" s="31" t="str">
        <f aca="false">FIXED(V100*10/100)</f>
        <v>0.00</v>
      </c>
      <c r="AQ100" s="31" t="str">
        <f aca="false">FIXED(Z100*15/100)</f>
        <v>0.00</v>
      </c>
      <c r="AR100" s="31" t="str">
        <f aca="false">FIXED(Z100*1/100)</f>
        <v>0.00</v>
      </c>
      <c r="AS100" s="31" t="str">
        <f aca="false">FIXED(Z100*10/100)</f>
        <v>0.00</v>
      </c>
      <c r="AT100" s="35"/>
      <c r="AU100" s="35"/>
      <c r="AV100" s="35"/>
      <c r="AW100" s="35"/>
      <c r="AX100" s="35"/>
      <c r="AY100" s="30"/>
      <c r="AZ100" s="35"/>
      <c r="BA100" s="35"/>
      <c r="BB100" s="35"/>
      <c r="BC100" s="35"/>
      <c r="BD100" s="35"/>
      <c r="BE100" s="35"/>
      <c r="BF100" s="35"/>
      <c r="BG100" s="35"/>
      <c r="BH100" s="30"/>
      <c r="BI100" s="30"/>
      <c r="BJ100" s="30"/>
      <c r="BK100" s="30"/>
      <c r="BL100" s="35" t="n">
        <v>0</v>
      </c>
      <c r="BM100" s="35"/>
      <c r="BN100" s="30"/>
      <c r="BO100" s="35"/>
      <c r="BP100" s="30"/>
      <c r="BQ100" s="30"/>
      <c r="BR100" s="30"/>
      <c r="BS100" s="31" t="n">
        <f aca="false">C100*7/100</f>
        <v>0</v>
      </c>
      <c r="BT100" s="35"/>
      <c r="BU100" s="35"/>
      <c r="BV100" s="30"/>
      <c r="BW100" s="35"/>
      <c r="BX100" s="35"/>
      <c r="BY100" s="35"/>
      <c r="BZ100" s="35"/>
      <c r="CA100" s="31" t="str">
        <f aca="false">FIXED(AG100+AH100+AI100+AJ100+AK100+AL100+AM100+AN100+AO100+AP100+AQ100+AR100+AS100+AT100+AU100+AV100+AW100+AX100+AY100+AZ100+BA100+BB100+BC100+BD100+BE100+BF100+BG100+BH100+BI100+BJ100+BK100+BL100+BM100+BN100+BO100+BP100+BQ100+BR100+BS100+BT100+BU100+BV100+BW100+BX100+BY100+BZ100)</f>
        <v>0.00</v>
      </c>
      <c r="CB100" s="32" t="str">
        <f aca="false">FIXED(AF100-CA100)</f>
        <v>0.00</v>
      </c>
      <c r="CC100" s="36"/>
      <c r="CD100" s="37"/>
    </row>
    <row r="101" s="34" customFormat="true" ht="60" hidden="false" customHeight="true" outlineLevel="0" collapsed="false">
      <c r="A101" s="28" t="n">
        <v>94</v>
      </c>
      <c r="B101" s="29"/>
      <c r="C101" s="30"/>
      <c r="D101" s="31" t="str">
        <f aca="false">FIXED(C101*0.15)</f>
        <v>0.00</v>
      </c>
      <c r="E101" s="31" t="str">
        <f aca="false">FIXED(C101*0.01)</f>
        <v>0.00</v>
      </c>
      <c r="F101" s="31" t="str">
        <f aca="false">FIXED(C101*0.02)</f>
        <v>0.00</v>
      </c>
      <c r="G101" s="31" t="str">
        <f aca="false">FIXED(C101*1.5/100)</f>
        <v>0.00</v>
      </c>
      <c r="H101" s="30"/>
      <c r="I101" s="30"/>
      <c r="J101" s="30"/>
      <c r="K101" s="30"/>
      <c r="L101" s="30"/>
      <c r="M101" s="30"/>
      <c r="N101" s="30"/>
      <c r="O101" s="31"/>
      <c r="P101" s="31"/>
      <c r="Q101" s="31"/>
      <c r="R101" s="31"/>
      <c r="S101" s="30"/>
      <c r="T101" s="31"/>
      <c r="U101" s="31"/>
      <c r="V101" s="31" t="n">
        <f aca="false">SUM(H101:U101)</f>
        <v>0</v>
      </c>
      <c r="W101" s="31" t="str">
        <f aca="false">FIXED(B101*0.5)</f>
        <v>0.00</v>
      </c>
      <c r="X101" s="31" t="n">
        <f aca="false">C101*25/100</f>
        <v>0</v>
      </c>
      <c r="Y101" s="31"/>
      <c r="Z101" s="31" t="n">
        <f aca="false">X101+W101</f>
        <v>0</v>
      </c>
      <c r="AA101" s="31"/>
      <c r="AB101" s="31" t="str">
        <f aca="false">FIXED(Z101*15/100)</f>
        <v>0.00</v>
      </c>
      <c r="AC101" s="31" t="str">
        <f aca="false">FIXED(Z101*1/100)</f>
        <v>0.00</v>
      </c>
      <c r="AD101" s="31" t="str">
        <f aca="false">FIXED(V101*15/100)</f>
        <v>0.00</v>
      </c>
      <c r="AE101" s="31" t="str">
        <f aca="false">FIXED(V101*1/100)</f>
        <v>0.00</v>
      </c>
      <c r="AF101" s="31" t="str">
        <f aca="false">FIXED(C101+D101+E101+F101+G101+V101+Z101+AA101+AB101+AC101+AD101+AE101)</f>
        <v>0.00</v>
      </c>
      <c r="AG101" s="31" t="str">
        <f aca="false">FIXED(C101*15/100)</f>
        <v>0.00</v>
      </c>
      <c r="AH101" s="31" t="str">
        <f aca="false">FIXED(C101*1/100)</f>
        <v>0.00</v>
      </c>
      <c r="AI101" s="31" t="str">
        <f aca="false">FIXED(C101*2/100)</f>
        <v>0.00</v>
      </c>
      <c r="AJ101" s="31" t="str">
        <f aca="false">FIXED(C101*1.5/100)</f>
        <v>0.00</v>
      </c>
      <c r="AK101" s="31" t="str">
        <f aca="false">FIXED(C101*10/100)</f>
        <v>0.00</v>
      </c>
      <c r="AL101" s="31" t="str">
        <f aca="false">FIXED(C101*3/100)</f>
        <v>0.00</v>
      </c>
      <c r="AM101" s="31" t="str">
        <f aca="false">FIXED(C101*0.5/100)</f>
        <v>0.00</v>
      </c>
      <c r="AN101" s="31" t="str">
        <f aca="false">FIXED(V101*15/100)</f>
        <v>0.00</v>
      </c>
      <c r="AO101" s="31" t="str">
        <f aca="false">FIXED(V101*1/100)</f>
        <v>0.00</v>
      </c>
      <c r="AP101" s="31" t="str">
        <f aca="false">FIXED(V101*10/100)</f>
        <v>0.00</v>
      </c>
      <c r="AQ101" s="31" t="str">
        <f aca="false">FIXED(Z101*15/100)</f>
        <v>0.00</v>
      </c>
      <c r="AR101" s="31" t="str">
        <f aca="false">FIXED(Z101*1/100)</f>
        <v>0.00</v>
      </c>
      <c r="AS101" s="31" t="str">
        <f aca="false">FIXED(Z101*10/100)</f>
        <v>0.00</v>
      </c>
      <c r="AT101" s="31"/>
      <c r="AU101" s="31"/>
      <c r="AV101" s="31"/>
      <c r="AW101" s="31"/>
      <c r="AX101" s="31"/>
      <c r="AY101" s="30"/>
      <c r="AZ101" s="31"/>
      <c r="BA101" s="31"/>
      <c r="BB101" s="31"/>
      <c r="BC101" s="31"/>
      <c r="BD101" s="31"/>
      <c r="BE101" s="31"/>
      <c r="BF101" s="31"/>
      <c r="BG101" s="31"/>
      <c r="BH101" s="30"/>
      <c r="BI101" s="30"/>
      <c r="BJ101" s="30"/>
      <c r="BK101" s="30"/>
      <c r="BL101" s="31" t="n">
        <v>0</v>
      </c>
      <c r="BM101" s="31"/>
      <c r="BN101" s="30"/>
      <c r="BO101" s="31"/>
      <c r="BP101" s="30"/>
      <c r="BQ101" s="30"/>
      <c r="BR101" s="30"/>
      <c r="BS101" s="31" t="n">
        <f aca="false">C101*7/100</f>
        <v>0</v>
      </c>
      <c r="BT101" s="31"/>
      <c r="BU101" s="31"/>
      <c r="BV101" s="30"/>
      <c r="BW101" s="31"/>
      <c r="BX101" s="31"/>
      <c r="BY101" s="31"/>
      <c r="BZ101" s="31"/>
      <c r="CA101" s="31" t="str">
        <f aca="false">FIXED(AG101+AH101+AI101+AJ101+AK101+AL101+AM101+AN101+AO101+AP101+AQ101+AR101+AS101+AT101+AU101+AV101+AW101+AX101+AY101+AZ101+BA101+BB101+BC101+BD101+BE101+BF101+BG101+BH101+BI101+BJ101+BK101+BL101+BM101+BN101+BO101+BP101+BQ101+BR101+BS101+BT101+BU101+BV101+BW101+BX101+BY101+BZ101)</f>
        <v>0.00</v>
      </c>
      <c r="CB101" s="32" t="str">
        <f aca="false">FIXED(AF101-CA101)</f>
        <v>0.00</v>
      </c>
      <c r="CC101" s="33"/>
      <c r="CD101" s="19"/>
    </row>
    <row r="102" s="34" customFormat="true" ht="60" hidden="false" customHeight="true" outlineLevel="0" collapsed="false">
      <c r="A102" s="28" t="n">
        <v>95</v>
      </c>
      <c r="B102" s="29"/>
      <c r="C102" s="30"/>
      <c r="D102" s="31" t="str">
        <f aca="false">FIXED(C102*0.15)</f>
        <v>0.00</v>
      </c>
      <c r="E102" s="31" t="str">
        <f aca="false">FIXED(C102*0.01)</f>
        <v>0.00</v>
      </c>
      <c r="F102" s="31" t="str">
        <f aca="false">FIXED(C102*0.02)</f>
        <v>0.00</v>
      </c>
      <c r="G102" s="31" t="str">
        <f aca="false">FIXED(C102*1.5/100)</f>
        <v>0.00</v>
      </c>
      <c r="H102" s="30"/>
      <c r="I102" s="30"/>
      <c r="J102" s="30"/>
      <c r="K102" s="30"/>
      <c r="L102" s="30"/>
      <c r="M102" s="30"/>
      <c r="N102" s="30"/>
      <c r="O102" s="31"/>
      <c r="P102" s="31"/>
      <c r="Q102" s="31"/>
      <c r="R102" s="31"/>
      <c r="S102" s="30"/>
      <c r="T102" s="31"/>
      <c r="U102" s="31"/>
      <c r="V102" s="31" t="n">
        <f aca="false">SUM(H102:U102)</f>
        <v>0</v>
      </c>
      <c r="W102" s="31" t="str">
        <f aca="false">FIXED(B102*0.5)</f>
        <v>0.00</v>
      </c>
      <c r="X102" s="31" t="n">
        <f aca="false">C102*25/100</f>
        <v>0</v>
      </c>
      <c r="Y102" s="31"/>
      <c r="Z102" s="31" t="n">
        <f aca="false">X102+W102</f>
        <v>0</v>
      </c>
      <c r="AA102" s="31"/>
      <c r="AB102" s="31" t="str">
        <f aca="false">FIXED(Z102*15/100)</f>
        <v>0.00</v>
      </c>
      <c r="AC102" s="31" t="str">
        <f aca="false">FIXED(Z102*1/100)</f>
        <v>0.00</v>
      </c>
      <c r="AD102" s="31" t="str">
        <f aca="false">FIXED(V102*15/100)</f>
        <v>0.00</v>
      </c>
      <c r="AE102" s="31" t="str">
        <f aca="false">FIXED(V102*1/100)</f>
        <v>0.00</v>
      </c>
      <c r="AF102" s="31" t="str">
        <f aca="false">FIXED(C102+D102+E102+F102+G102+V102+Z102+AA102+AB102+AC102+AD102+AE102)</f>
        <v>0.00</v>
      </c>
      <c r="AG102" s="31" t="str">
        <f aca="false">FIXED(C102*15/100)</f>
        <v>0.00</v>
      </c>
      <c r="AH102" s="31" t="str">
        <f aca="false">FIXED(C102*1/100)</f>
        <v>0.00</v>
      </c>
      <c r="AI102" s="31" t="str">
        <f aca="false">FIXED(C102*2/100)</f>
        <v>0.00</v>
      </c>
      <c r="AJ102" s="31" t="str">
        <f aca="false">FIXED(C102*1.5/100)</f>
        <v>0.00</v>
      </c>
      <c r="AK102" s="31" t="str">
        <f aca="false">FIXED(C102*10/100)</f>
        <v>0.00</v>
      </c>
      <c r="AL102" s="31" t="str">
        <f aca="false">FIXED(C102*3/100)</f>
        <v>0.00</v>
      </c>
      <c r="AM102" s="31" t="str">
        <f aca="false">FIXED(C102*0.5/100)</f>
        <v>0.00</v>
      </c>
      <c r="AN102" s="31" t="str">
        <f aca="false">FIXED(V102*15/100)</f>
        <v>0.00</v>
      </c>
      <c r="AO102" s="31" t="str">
        <f aca="false">FIXED(V102*1/100)</f>
        <v>0.00</v>
      </c>
      <c r="AP102" s="31" t="str">
        <f aca="false">FIXED(V102*10/100)</f>
        <v>0.00</v>
      </c>
      <c r="AQ102" s="31" t="str">
        <f aca="false">FIXED(Z102*15/100)</f>
        <v>0.00</v>
      </c>
      <c r="AR102" s="31" t="str">
        <f aca="false">FIXED(Z102*1/100)</f>
        <v>0.00</v>
      </c>
      <c r="AS102" s="31" t="str">
        <f aca="false">FIXED(Z102*10/100)</f>
        <v>0.00</v>
      </c>
      <c r="AT102" s="31"/>
      <c r="AU102" s="31"/>
      <c r="AV102" s="31"/>
      <c r="AW102" s="31"/>
      <c r="AX102" s="31"/>
      <c r="AY102" s="30"/>
      <c r="AZ102" s="31"/>
      <c r="BA102" s="31"/>
      <c r="BB102" s="31"/>
      <c r="BC102" s="31"/>
      <c r="BD102" s="31"/>
      <c r="BE102" s="31"/>
      <c r="BF102" s="31"/>
      <c r="BG102" s="31"/>
      <c r="BH102" s="30"/>
      <c r="BI102" s="30"/>
      <c r="BJ102" s="30"/>
      <c r="BK102" s="30"/>
      <c r="BL102" s="31" t="n">
        <v>0</v>
      </c>
      <c r="BM102" s="31"/>
      <c r="BN102" s="30"/>
      <c r="BO102" s="31"/>
      <c r="BP102" s="30"/>
      <c r="BQ102" s="30"/>
      <c r="BR102" s="30"/>
      <c r="BS102" s="31" t="n">
        <f aca="false">C102*7/100</f>
        <v>0</v>
      </c>
      <c r="BT102" s="31"/>
      <c r="BU102" s="31"/>
      <c r="BV102" s="30"/>
      <c r="BW102" s="31"/>
      <c r="BX102" s="31"/>
      <c r="BY102" s="31"/>
      <c r="BZ102" s="31"/>
      <c r="CA102" s="31" t="str">
        <f aca="false">FIXED(AG102+AH102+AI102+AJ102+AK102+AL102+AM102+AN102+AO102+AP102+AQ102+AR102+AS102+AT102+AU102+AV102+AW102+AX102+AY102+AZ102+BA102+BB102+BC102+BD102+BE102+BF102+BG102+BH102+BI102+BJ102+BK102+BL102+BM102+BN102+BO102+BP102+BQ102+BR102+BS102+BT102+BU102+BV102+BW102+BX102+BY102+BZ102)</f>
        <v>0.00</v>
      </c>
      <c r="CB102" s="32" t="str">
        <f aca="false">FIXED(AF102-CA102)</f>
        <v>0.00</v>
      </c>
      <c r="CC102" s="33"/>
      <c r="CD102" s="19"/>
    </row>
    <row r="103" s="34" customFormat="true" ht="60" hidden="false" customHeight="true" outlineLevel="0" collapsed="false">
      <c r="A103" s="28" t="n">
        <v>96</v>
      </c>
      <c r="B103" s="29"/>
      <c r="C103" s="30"/>
      <c r="D103" s="31" t="str">
        <f aca="false">FIXED(C103*0.15)</f>
        <v>0.00</v>
      </c>
      <c r="E103" s="31" t="str">
        <f aca="false">FIXED(C103*0.01)</f>
        <v>0.00</v>
      </c>
      <c r="F103" s="31" t="str">
        <f aca="false">FIXED(C103*0.02)</f>
        <v>0.00</v>
      </c>
      <c r="G103" s="31" t="str">
        <f aca="false">FIXED(C103*1.5/100)</f>
        <v>0.00</v>
      </c>
      <c r="H103" s="30"/>
      <c r="I103" s="30"/>
      <c r="J103" s="30"/>
      <c r="K103" s="30"/>
      <c r="L103" s="30"/>
      <c r="M103" s="30"/>
      <c r="N103" s="30"/>
      <c r="O103" s="31"/>
      <c r="P103" s="31"/>
      <c r="Q103" s="31"/>
      <c r="R103" s="31"/>
      <c r="S103" s="30"/>
      <c r="T103" s="31"/>
      <c r="U103" s="31"/>
      <c r="V103" s="31" t="n">
        <f aca="false">SUM(H103:U103)</f>
        <v>0</v>
      </c>
      <c r="W103" s="31" t="str">
        <f aca="false">FIXED(B103*0.5)</f>
        <v>0.00</v>
      </c>
      <c r="X103" s="31" t="n">
        <v>0</v>
      </c>
      <c r="Y103" s="31"/>
      <c r="Z103" s="31" t="n">
        <f aca="false">X103+W103</f>
        <v>0</v>
      </c>
      <c r="AA103" s="31"/>
      <c r="AB103" s="31" t="str">
        <f aca="false">FIXED(Z103*15/100)</f>
        <v>0.00</v>
      </c>
      <c r="AC103" s="31" t="str">
        <f aca="false">FIXED(Z103*1/100)</f>
        <v>0.00</v>
      </c>
      <c r="AD103" s="31" t="str">
        <f aca="false">FIXED(V103*15/100)</f>
        <v>0.00</v>
      </c>
      <c r="AE103" s="31" t="str">
        <f aca="false">FIXED(V103*1/100)</f>
        <v>0.00</v>
      </c>
      <c r="AF103" s="31" t="str">
        <f aca="false">FIXED(C103+D103+E103+F103+G103+V103+Z103+AA103+AB103+AC103+AD103+AE103)</f>
        <v>0.00</v>
      </c>
      <c r="AG103" s="31" t="str">
        <f aca="false">FIXED(C103*15/100)</f>
        <v>0.00</v>
      </c>
      <c r="AH103" s="31" t="str">
        <f aca="false">FIXED(C103*1/100)</f>
        <v>0.00</v>
      </c>
      <c r="AI103" s="31" t="str">
        <f aca="false">FIXED(C103*2/100)</f>
        <v>0.00</v>
      </c>
      <c r="AJ103" s="31" t="str">
        <f aca="false">FIXED(C103*1.5/100)</f>
        <v>0.00</v>
      </c>
      <c r="AK103" s="31" t="str">
        <f aca="false">FIXED(C103*10/100)</f>
        <v>0.00</v>
      </c>
      <c r="AL103" s="31" t="str">
        <f aca="false">FIXED(C103*3/100)</f>
        <v>0.00</v>
      </c>
      <c r="AM103" s="31" t="str">
        <f aca="false">FIXED(C103*0.5/100)</f>
        <v>0.00</v>
      </c>
      <c r="AN103" s="31" t="str">
        <f aca="false">FIXED(V103*15/100)</f>
        <v>0.00</v>
      </c>
      <c r="AO103" s="31" t="str">
        <f aca="false">FIXED(V103*1/100)</f>
        <v>0.00</v>
      </c>
      <c r="AP103" s="31" t="str">
        <f aca="false">FIXED(V103*10/100)</f>
        <v>0.00</v>
      </c>
      <c r="AQ103" s="31" t="str">
        <f aca="false">FIXED(Z103*15/100)</f>
        <v>0.00</v>
      </c>
      <c r="AR103" s="31" t="str">
        <f aca="false">FIXED(Z103*1/100)</f>
        <v>0.00</v>
      </c>
      <c r="AS103" s="31" t="str">
        <f aca="false">FIXED(Z103*10/100)</f>
        <v>0.00</v>
      </c>
      <c r="AT103" s="31"/>
      <c r="AU103" s="31"/>
      <c r="AV103" s="31"/>
      <c r="AW103" s="31"/>
      <c r="AX103" s="31"/>
      <c r="AY103" s="30"/>
      <c r="AZ103" s="31"/>
      <c r="BA103" s="31"/>
      <c r="BB103" s="31"/>
      <c r="BC103" s="31"/>
      <c r="BD103" s="31"/>
      <c r="BE103" s="31"/>
      <c r="BF103" s="31"/>
      <c r="BG103" s="31"/>
      <c r="BH103" s="30"/>
      <c r="BI103" s="30"/>
      <c r="BJ103" s="30"/>
      <c r="BK103" s="30"/>
      <c r="BL103" s="31" t="n">
        <v>0</v>
      </c>
      <c r="BM103" s="31"/>
      <c r="BN103" s="30"/>
      <c r="BO103" s="31"/>
      <c r="BP103" s="30"/>
      <c r="BQ103" s="30"/>
      <c r="BR103" s="30"/>
      <c r="BS103" s="31" t="n">
        <f aca="false">C103*7/100</f>
        <v>0</v>
      </c>
      <c r="BT103" s="31"/>
      <c r="BU103" s="31"/>
      <c r="BV103" s="30"/>
      <c r="BW103" s="31"/>
      <c r="BX103" s="31"/>
      <c r="BY103" s="31"/>
      <c r="BZ103" s="31"/>
      <c r="CA103" s="31" t="str">
        <f aca="false">FIXED(AG103+AH103+AI103+AJ103+AK103+AL103+AM103+AN103+AO103+AP103+AQ103+AR103+AS103+AT103+AU103+AV103+AW103+AX103+AY103+AZ103+BA103+BB103+BC103+BD103+BE103+BF103+BG103+BH103+BI103+BJ103+BK103+BL103+BM103+BN103+BO103+BP103+BQ103+BR103+BS103+BT103+BU103+BV103+BW103+BX103+BY103+BZ103)</f>
        <v>0.00</v>
      </c>
      <c r="CB103" s="32" t="str">
        <f aca="false">FIXED(AF103-CA103)</f>
        <v>0.00</v>
      </c>
      <c r="CC103" s="33"/>
      <c r="CD103" s="19"/>
    </row>
    <row r="104" s="34" customFormat="true" ht="60" hidden="false" customHeight="true" outlineLevel="0" collapsed="false">
      <c r="A104" s="28" t="n">
        <v>97</v>
      </c>
      <c r="B104" s="29"/>
      <c r="C104" s="30"/>
      <c r="D104" s="31" t="str">
        <f aca="false">FIXED(C104*0.15)</f>
        <v>0.00</v>
      </c>
      <c r="E104" s="31" t="str">
        <f aca="false">FIXED(C104*0.01)</f>
        <v>0.00</v>
      </c>
      <c r="F104" s="31" t="str">
        <f aca="false">FIXED(C104*0.02)</f>
        <v>0.00</v>
      </c>
      <c r="G104" s="31" t="str">
        <f aca="false">FIXED(C104*1.5/100)</f>
        <v>0.00</v>
      </c>
      <c r="H104" s="30"/>
      <c r="I104" s="30"/>
      <c r="J104" s="30"/>
      <c r="K104" s="30"/>
      <c r="L104" s="30"/>
      <c r="M104" s="30"/>
      <c r="N104" s="30"/>
      <c r="O104" s="31"/>
      <c r="P104" s="31"/>
      <c r="Q104" s="31"/>
      <c r="R104" s="31"/>
      <c r="S104" s="30"/>
      <c r="T104" s="31"/>
      <c r="U104" s="31"/>
      <c r="V104" s="31" t="n">
        <f aca="false">SUM(H104:U104)</f>
        <v>0</v>
      </c>
      <c r="W104" s="31" t="str">
        <f aca="false">FIXED(B104*0.5)</f>
        <v>0.00</v>
      </c>
      <c r="X104" s="31" t="n">
        <f aca="false">C104*25/100</f>
        <v>0</v>
      </c>
      <c r="Y104" s="31"/>
      <c r="Z104" s="31" t="n">
        <f aca="false">X104+W104</f>
        <v>0</v>
      </c>
      <c r="AA104" s="31"/>
      <c r="AB104" s="31" t="str">
        <f aca="false">FIXED(Z104*15/100)</f>
        <v>0.00</v>
      </c>
      <c r="AC104" s="31" t="str">
        <f aca="false">FIXED(Z104*1/100)</f>
        <v>0.00</v>
      </c>
      <c r="AD104" s="31" t="str">
        <f aca="false">FIXED(V104*15/100)</f>
        <v>0.00</v>
      </c>
      <c r="AE104" s="31" t="str">
        <f aca="false">FIXED(V104*1/100)</f>
        <v>0.00</v>
      </c>
      <c r="AF104" s="31" t="str">
        <f aca="false">FIXED(C104+D104+E104+F104+G104+V104+Z104+AA104+AB104+AC104+AD104+AE104)</f>
        <v>0.00</v>
      </c>
      <c r="AG104" s="31" t="str">
        <f aca="false">FIXED(C104*15/100)</f>
        <v>0.00</v>
      </c>
      <c r="AH104" s="31" t="str">
        <f aca="false">FIXED(C104*1/100)</f>
        <v>0.00</v>
      </c>
      <c r="AI104" s="31" t="str">
        <f aca="false">FIXED(C104*2/100)</f>
        <v>0.00</v>
      </c>
      <c r="AJ104" s="31" t="str">
        <f aca="false">FIXED(C104*1.5/100)</f>
        <v>0.00</v>
      </c>
      <c r="AK104" s="31" t="str">
        <f aca="false">FIXED(C104*10/100)</f>
        <v>0.00</v>
      </c>
      <c r="AL104" s="31" t="str">
        <f aca="false">FIXED(C104*3/100)</f>
        <v>0.00</v>
      </c>
      <c r="AM104" s="31" t="str">
        <f aca="false">FIXED(C104*0.5/100)</f>
        <v>0.00</v>
      </c>
      <c r="AN104" s="31" t="str">
        <f aca="false">FIXED(V104*15/100)</f>
        <v>0.00</v>
      </c>
      <c r="AO104" s="31" t="str">
        <f aca="false">FIXED(V104*1/100)</f>
        <v>0.00</v>
      </c>
      <c r="AP104" s="31" t="str">
        <f aca="false">FIXED(V104*10/100)</f>
        <v>0.00</v>
      </c>
      <c r="AQ104" s="31" t="str">
        <f aca="false">FIXED(Z104*15/100)</f>
        <v>0.00</v>
      </c>
      <c r="AR104" s="31" t="str">
        <f aca="false">FIXED(Z104*1/100)</f>
        <v>0.00</v>
      </c>
      <c r="AS104" s="31" t="str">
        <f aca="false">FIXED(Z104*10/100)</f>
        <v>0.00</v>
      </c>
      <c r="AT104" s="31"/>
      <c r="AU104" s="31"/>
      <c r="AV104" s="31"/>
      <c r="AW104" s="31"/>
      <c r="AX104" s="31"/>
      <c r="AY104" s="30"/>
      <c r="AZ104" s="31"/>
      <c r="BA104" s="31"/>
      <c r="BB104" s="31"/>
      <c r="BC104" s="31"/>
      <c r="BD104" s="31"/>
      <c r="BE104" s="31"/>
      <c r="BF104" s="31"/>
      <c r="BG104" s="31"/>
      <c r="BH104" s="30"/>
      <c r="BI104" s="30"/>
      <c r="BJ104" s="30"/>
      <c r="BK104" s="30"/>
      <c r="BL104" s="31" t="n">
        <v>0</v>
      </c>
      <c r="BM104" s="31"/>
      <c r="BN104" s="30"/>
      <c r="BO104" s="31"/>
      <c r="BP104" s="30"/>
      <c r="BQ104" s="30"/>
      <c r="BR104" s="30"/>
      <c r="BS104" s="31" t="n">
        <f aca="false">C104*7/100</f>
        <v>0</v>
      </c>
      <c r="BT104" s="31"/>
      <c r="BU104" s="31"/>
      <c r="BV104" s="30"/>
      <c r="BW104" s="31"/>
      <c r="BX104" s="31"/>
      <c r="BY104" s="31"/>
      <c r="BZ104" s="31"/>
      <c r="CA104" s="31" t="str">
        <f aca="false">FIXED(AG104+AH104+AI104+AJ104+AK104+AL104+AM104+AN104+AO104+AP104+AQ104+AR104+AS104+AT104+AU104+AV104+AW104+AX104+AY104+AZ104+BA104+BB104+BC104+BD104+BE104+BF104+BG104+BH104+BI104+BJ104+BK104+BL104+BM104+BN104+BO104+BP104+BQ104+BR104+BS104+BT104+BU104+BV104+BW104+BX104+BY104+BZ104)</f>
        <v>0.00</v>
      </c>
      <c r="CB104" s="32" t="str">
        <f aca="false">FIXED(AF104-CA104)</f>
        <v>0.00</v>
      </c>
      <c r="CC104" s="33"/>
      <c r="CD104" s="19"/>
    </row>
    <row r="105" s="34" customFormat="true" ht="60" hidden="false" customHeight="true" outlineLevel="0" collapsed="false">
      <c r="A105" s="28" t="n">
        <v>98</v>
      </c>
      <c r="B105" s="29"/>
      <c r="C105" s="30"/>
      <c r="D105" s="31" t="str">
        <f aca="false">FIXED(C105*0.15)</f>
        <v>0.00</v>
      </c>
      <c r="E105" s="31" t="str">
        <f aca="false">FIXED(C105*0.01)</f>
        <v>0.00</v>
      </c>
      <c r="F105" s="31" t="str">
        <f aca="false">FIXED(C105*0.02)</f>
        <v>0.00</v>
      </c>
      <c r="G105" s="31" t="str">
        <f aca="false">FIXED(C105*1.5/100)</f>
        <v>0.00</v>
      </c>
      <c r="H105" s="30"/>
      <c r="I105" s="30"/>
      <c r="J105" s="30"/>
      <c r="K105" s="30"/>
      <c r="L105" s="30"/>
      <c r="M105" s="30"/>
      <c r="N105" s="30"/>
      <c r="O105" s="31"/>
      <c r="P105" s="31"/>
      <c r="Q105" s="31"/>
      <c r="R105" s="31"/>
      <c r="S105" s="30"/>
      <c r="T105" s="31"/>
      <c r="U105" s="31"/>
      <c r="V105" s="31" t="n">
        <f aca="false">SUM(H105:U105)</f>
        <v>0</v>
      </c>
      <c r="W105" s="31" t="str">
        <f aca="false">FIXED(B105*0.5)</f>
        <v>0.00</v>
      </c>
      <c r="X105" s="31" t="n">
        <f aca="false">C105*25/100</f>
        <v>0</v>
      </c>
      <c r="Y105" s="31"/>
      <c r="Z105" s="31" t="n">
        <f aca="false">X105+W105</f>
        <v>0</v>
      </c>
      <c r="AA105" s="31"/>
      <c r="AB105" s="31" t="str">
        <f aca="false">FIXED(Z105*15/100)</f>
        <v>0.00</v>
      </c>
      <c r="AC105" s="31" t="str">
        <f aca="false">FIXED(Z105*1/100)</f>
        <v>0.00</v>
      </c>
      <c r="AD105" s="31" t="str">
        <f aca="false">FIXED(V105*15/100)</f>
        <v>0.00</v>
      </c>
      <c r="AE105" s="31" t="str">
        <f aca="false">FIXED(V105*1/100)</f>
        <v>0.00</v>
      </c>
      <c r="AF105" s="31" t="str">
        <f aca="false">FIXED(C105+D105+E105+F105+G105+V105+Z105+AA105+AB105+AC105+AD105+AE105)</f>
        <v>0.00</v>
      </c>
      <c r="AG105" s="31" t="str">
        <f aca="false">FIXED(C105*15/100)</f>
        <v>0.00</v>
      </c>
      <c r="AH105" s="31" t="str">
        <f aca="false">FIXED(C105*1/100)</f>
        <v>0.00</v>
      </c>
      <c r="AI105" s="31" t="str">
        <f aca="false">FIXED(C105*2/100)</f>
        <v>0.00</v>
      </c>
      <c r="AJ105" s="31" t="str">
        <f aca="false">FIXED(C105*1.5/100)</f>
        <v>0.00</v>
      </c>
      <c r="AK105" s="31" t="str">
        <f aca="false">FIXED(C105*10/100)</f>
        <v>0.00</v>
      </c>
      <c r="AL105" s="31" t="str">
        <f aca="false">FIXED(C105*3/100)</f>
        <v>0.00</v>
      </c>
      <c r="AM105" s="31" t="str">
        <f aca="false">FIXED(C105*0.5/100)</f>
        <v>0.00</v>
      </c>
      <c r="AN105" s="31" t="str">
        <f aca="false">FIXED(V105*15/100)</f>
        <v>0.00</v>
      </c>
      <c r="AO105" s="31" t="str">
        <f aca="false">FIXED(V105*1/100)</f>
        <v>0.00</v>
      </c>
      <c r="AP105" s="31" t="str">
        <f aca="false">FIXED(V105*10/100)</f>
        <v>0.00</v>
      </c>
      <c r="AQ105" s="31" t="str">
        <f aca="false">FIXED(Z105*15/100)</f>
        <v>0.00</v>
      </c>
      <c r="AR105" s="31" t="str">
        <f aca="false">FIXED(Z105*1/100)</f>
        <v>0.00</v>
      </c>
      <c r="AS105" s="31" t="str">
        <f aca="false">FIXED(Z105*10/100)</f>
        <v>0.00</v>
      </c>
      <c r="AT105" s="31"/>
      <c r="AU105" s="31"/>
      <c r="AV105" s="31"/>
      <c r="AW105" s="31"/>
      <c r="AX105" s="31"/>
      <c r="AY105" s="30"/>
      <c r="AZ105" s="31"/>
      <c r="BA105" s="31"/>
      <c r="BB105" s="31"/>
      <c r="BC105" s="31"/>
      <c r="BD105" s="31"/>
      <c r="BE105" s="31"/>
      <c r="BF105" s="31"/>
      <c r="BG105" s="31"/>
      <c r="BH105" s="30"/>
      <c r="BI105" s="30"/>
      <c r="BJ105" s="30"/>
      <c r="BK105" s="30"/>
      <c r="BL105" s="31" t="n">
        <v>0</v>
      </c>
      <c r="BM105" s="31"/>
      <c r="BN105" s="30"/>
      <c r="BO105" s="31"/>
      <c r="BP105" s="30"/>
      <c r="BQ105" s="30"/>
      <c r="BR105" s="30"/>
      <c r="BS105" s="31" t="n">
        <f aca="false">C105*7/100</f>
        <v>0</v>
      </c>
      <c r="BT105" s="31"/>
      <c r="BU105" s="31"/>
      <c r="BV105" s="30"/>
      <c r="BW105" s="31"/>
      <c r="BX105" s="31"/>
      <c r="BY105" s="31"/>
      <c r="BZ105" s="31"/>
      <c r="CA105" s="31" t="str">
        <f aca="false">FIXED(AG105+AH105+AI105+AJ105+AK105+AL105+AM105+AN105+AO105+AP105+AQ105+AR105+AS105+AT105+AU105+AV105+AW105+AX105+AY105+AZ105+BA105+BB105+BC105+BD105+BE105+BF105+BG105+BH105+BI105+BJ105+BK105+BL105+BM105+BN105+BO105+BP105+BQ105+BR105+BS105+BT105+BU105+BV105+BW105+BX105+BY105+BZ105)</f>
        <v>0.00</v>
      </c>
      <c r="CB105" s="32" t="str">
        <f aca="false">FIXED(AF105-CA105)</f>
        <v>0.00</v>
      </c>
      <c r="CC105" s="33"/>
      <c r="CD105" s="19"/>
    </row>
    <row r="106" s="34" customFormat="true" ht="60" hidden="false" customHeight="true" outlineLevel="0" collapsed="false">
      <c r="A106" s="28" t="n">
        <v>99</v>
      </c>
      <c r="B106" s="29"/>
      <c r="C106" s="30"/>
      <c r="D106" s="31" t="str">
        <f aca="false">FIXED(C106*0.15)</f>
        <v>0.00</v>
      </c>
      <c r="E106" s="31" t="str">
        <f aca="false">FIXED(C106*0.01)</f>
        <v>0.00</v>
      </c>
      <c r="F106" s="31" t="str">
        <f aca="false">FIXED(C106*0.02)</f>
        <v>0.00</v>
      </c>
      <c r="G106" s="31" t="str">
        <f aca="false">FIXED(C106*1.5/100)</f>
        <v>0.00</v>
      </c>
      <c r="H106" s="30"/>
      <c r="I106" s="30"/>
      <c r="J106" s="30"/>
      <c r="K106" s="30"/>
      <c r="L106" s="30"/>
      <c r="M106" s="30"/>
      <c r="N106" s="30"/>
      <c r="O106" s="31"/>
      <c r="P106" s="31"/>
      <c r="Q106" s="31"/>
      <c r="R106" s="31"/>
      <c r="S106" s="30"/>
      <c r="T106" s="31"/>
      <c r="U106" s="31"/>
      <c r="V106" s="31" t="n">
        <f aca="false">SUM(H106:U106)</f>
        <v>0</v>
      </c>
      <c r="W106" s="31" t="str">
        <f aca="false">FIXED(B106*0.5)</f>
        <v>0.00</v>
      </c>
      <c r="X106" s="31" t="n">
        <f aca="false">C106*25/100</f>
        <v>0</v>
      </c>
      <c r="Y106" s="31"/>
      <c r="Z106" s="31" t="n">
        <f aca="false">X106+W106</f>
        <v>0</v>
      </c>
      <c r="AA106" s="31"/>
      <c r="AB106" s="31" t="str">
        <f aca="false">FIXED(Z106*15/100)</f>
        <v>0.00</v>
      </c>
      <c r="AC106" s="31" t="str">
        <f aca="false">FIXED(Z106*1/100)</f>
        <v>0.00</v>
      </c>
      <c r="AD106" s="31" t="str">
        <f aca="false">FIXED(V106*15/100)</f>
        <v>0.00</v>
      </c>
      <c r="AE106" s="31" t="str">
        <f aca="false">FIXED(V106*1/100)</f>
        <v>0.00</v>
      </c>
      <c r="AF106" s="31" t="str">
        <f aca="false">FIXED(C106+D106+E106+F106+G106+V106+Z106+AA106+AB106+AC106+AD106+AE106)</f>
        <v>0.00</v>
      </c>
      <c r="AG106" s="31" t="str">
        <f aca="false">FIXED(C106*15/100)</f>
        <v>0.00</v>
      </c>
      <c r="AH106" s="31" t="str">
        <f aca="false">FIXED(C106*1/100)</f>
        <v>0.00</v>
      </c>
      <c r="AI106" s="31" t="str">
        <f aca="false">FIXED(C106*2/100)</f>
        <v>0.00</v>
      </c>
      <c r="AJ106" s="31" t="str">
        <f aca="false">FIXED(C106*1.5/100)</f>
        <v>0.00</v>
      </c>
      <c r="AK106" s="31" t="str">
        <f aca="false">FIXED(C106*10/100)</f>
        <v>0.00</v>
      </c>
      <c r="AL106" s="31" t="str">
        <f aca="false">FIXED(C106*3/100)</f>
        <v>0.00</v>
      </c>
      <c r="AM106" s="31" t="str">
        <f aca="false">FIXED(C106*0.5/100)</f>
        <v>0.00</v>
      </c>
      <c r="AN106" s="31" t="str">
        <f aca="false">FIXED(V106*15/100)</f>
        <v>0.00</v>
      </c>
      <c r="AO106" s="31" t="str">
        <f aca="false">FIXED(V106*1/100)</f>
        <v>0.00</v>
      </c>
      <c r="AP106" s="31" t="str">
        <f aca="false">FIXED(V106*10/100)</f>
        <v>0.00</v>
      </c>
      <c r="AQ106" s="31" t="str">
        <f aca="false">FIXED(Z106*15/100)</f>
        <v>0.00</v>
      </c>
      <c r="AR106" s="31" t="str">
        <f aca="false">FIXED(Z106*1/100)</f>
        <v>0.00</v>
      </c>
      <c r="AS106" s="31" t="str">
        <f aca="false">FIXED(Z106*10/100)</f>
        <v>0.00</v>
      </c>
      <c r="AT106" s="31"/>
      <c r="AU106" s="31"/>
      <c r="AV106" s="31"/>
      <c r="AW106" s="31"/>
      <c r="AX106" s="31"/>
      <c r="AY106" s="30"/>
      <c r="AZ106" s="31"/>
      <c r="BA106" s="31"/>
      <c r="BB106" s="31"/>
      <c r="BC106" s="31"/>
      <c r="BD106" s="31"/>
      <c r="BE106" s="31"/>
      <c r="BF106" s="31"/>
      <c r="BG106" s="31"/>
      <c r="BH106" s="30"/>
      <c r="BI106" s="30"/>
      <c r="BJ106" s="30"/>
      <c r="BK106" s="30"/>
      <c r="BL106" s="31" t="n">
        <v>0</v>
      </c>
      <c r="BM106" s="31"/>
      <c r="BN106" s="30"/>
      <c r="BO106" s="31"/>
      <c r="BP106" s="30"/>
      <c r="BQ106" s="30"/>
      <c r="BR106" s="30"/>
      <c r="BS106" s="31" t="n">
        <f aca="false">C106*7/100</f>
        <v>0</v>
      </c>
      <c r="BT106" s="31"/>
      <c r="BU106" s="31"/>
      <c r="BV106" s="30"/>
      <c r="BW106" s="31"/>
      <c r="BX106" s="31"/>
      <c r="BY106" s="31"/>
      <c r="BZ106" s="31"/>
      <c r="CA106" s="31" t="str">
        <f aca="false">FIXED(AG106+AH106+AI106+AJ106+AK106+AL106+AM106+AN106+AO106+AP106+AQ106+AR106+AS106+AT106+AU106+AV106+AW106+AX106+AY106+AZ106+BA106+BB106+BC106+BD106+BE106+BF106+BG106+BH106+BI106+BJ106+BK106+BL106+BM106+BN106+BO106+BP106+BQ106+BR106+BS106+BT106+BU106+BV106+BW106+BX106+BY106+BZ106)</f>
        <v>0.00</v>
      </c>
      <c r="CB106" s="32" t="str">
        <f aca="false">FIXED(AF106-CA106)</f>
        <v>0.00</v>
      </c>
      <c r="CC106" s="33"/>
      <c r="CD106" s="19"/>
    </row>
    <row r="107" s="34" customFormat="true" ht="60" hidden="false" customHeight="true" outlineLevel="0" collapsed="false">
      <c r="A107" s="28" t="n">
        <v>100</v>
      </c>
      <c r="B107" s="29"/>
      <c r="C107" s="30"/>
      <c r="D107" s="35" t="str">
        <f aca="false">FIXED(C107*0.15)</f>
        <v>0.00</v>
      </c>
      <c r="E107" s="35" t="str">
        <f aca="false">FIXED(C107*0.01)</f>
        <v>0.00</v>
      </c>
      <c r="F107" s="35" t="str">
        <f aca="false">FIXED(C107*0.02)</f>
        <v>0.00</v>
      </c>
      <c r="G107" s="35" t="str">
        <f aca="false">FIXED(C107*1.5/100)</f>
        <v>0.00</v>
      </c>
      <c r="H107" s="30"/>
      <c r="I107" s="30"/>
      <c r="J107" s="30"/>
      <c r="K107" s="30"/>
      <c r="L107" s="30"/>
      <c r="M107" s="30"/>
      <c r="N107" s="30"/>
      <c r="O107" s="35"/>
      <c r="P107" s="35"/>
      <c r="Q107" s="35"/>
      <c r="R107" s="35"/>
      <c r="S107" s="30"/>
      <c r="T107" s="35"/>
      <c r="U107" s="35"/>
      <c r="V107" s="35" t="n">
        <f aca="false">SUM(H107:U107)</f>
        <v>0</v>
      </c>
      <c r="W107" s="35" t="str">
        <f aca="false">FIXED(B107*0.5)</f>
        <v>0.00</v>
      </c>
      <c r="X107" s="35" t="n">
        <f aca="false">C107*25/100</f>
        <v>0</v>
      </c>
      <c r="Y107" s="35"/>
      <c r="Z107" s="35" t="n">
        <f aca="false">X107+W107</f>
        <v>0</v>
      </c>
      <c r="AA107" s="35"/>
      <c r="AB107" s="35" t="str">
        <f aca="false">FIXED(Z107*15/100)</f>
        <v>0.00</v>
      </c>
      <c r="AC107" s="35" t="str">
        <f aca="false">FIXED(Z107*1/100)</f>
        <v>0.00</v>
      </c>
      <c r="AD107" s="35" t="str">
        <f aca="false">FIXED(V107*15/100)</f>
        <v>0.00</v>
      </c>
      <c r="AE107" s="35" t="str">
        <f aca="false">FIXED(V107*1/100)</f>
        <v>0.00</v>
      </c>
      <c r="AF107" s="31" t="str">
        <f aca="false">FIXED(C107+D107+E107+F107+G107+V107+Z107+AA107+AB107+AC107+AD107+AE107)</f>
        <v>0.00</v>
      </c>
      <c r="AG107" s="35" t="str">
        <f aca="false">FIXED(C107*15/100)</f>
        <v>0.00</v>
      </c>
      <c r="AH107" s="35" t="str">
        <f aca="false">FIXED(C107*1/100)</f>
        <v>0.00</v>
      </c>
      <c r="AI107" s="35" t="str">
        <f aca="false">FIXED(C107*2/100)</f>
        <v>0.00</v>
      </c>
      <c r="AJ107" s="35" t="str">
        <f aca="false">FIXED(C107*1.5/100)</f>
        <v>0.00</v>
      </c>
      <c r="AK107" s="35" t="str">
        <f aca="false">FIXED(C107*10/100)</f>
        <v>0.00</v>
      </c>
      <c r="AL107" s="35" t="str">
        <f aca="false">FIXED(C107*3/100)</f>
        <v>0.00</v>
      </c>
      <c r="AM107" s="35" t="str">
        <f aca="false">FIXED(C107*0.5/100)</f>
        <v>0.00</v>
      </c>
      <c r="AN107" s="35" t="str">
        <f aca="false">FIXED(V107*15/100)</f>
        <v>0.00</v>
      </c>
      <c r="AO107" s="35" t="str">
        <f aca="false">FIXED(V107*1/100)</f>
        <v>0.00</v>
      </c>
      <c r="AP107" s="35" t="str">
        <f aca="false">FIXED(V107*10/100)</f>
        <v>0.00</v>
      </c>
      <c r="AQ107" s="35" t="str">
        <f aca="false">FIXED(Z107*15/100)</f>
        <v>0.00</v>
      </c>
      <c r="AR107" s="35" t="str">
        <f aca="false">FIXED(Z107*1/100)</f>
        <v>0.00</v>
      </c>
      <c r="AS107" s="35" t="str">
        <f aca="false">FIXED(Z107*10/100)</f>
        <v>0.00</v>
      </c>
      <c r="AT107" s="35"/>
      <c r="AU107" s="35"/>
      <c r="AV107" s="35"/>
      <c r="AW107" s="35"/>
      <c r="AX107" s="35"/>
      <c r="AY107" s="30"/>
      <c r="AZ107" s="35"/>
      <c r="BA107" s="35"/>
      <c r="BB107" s="35"/>
      <c r="BC107" s="35"/>
      <c r="BD107" s="35"/>
      <c r="BE107" s="35"/>
      <c r="BF107" s="35"/>
      <c r="BG107" s="35"/>
      <c r="BH107" s="30"/>
      <c r="BI107" s="30"/>
      <c r="BJ107" s="30"/>
      <c r="BK107" s="30"/>
      <c r="BL107" s="35" t="n">
        <v>0</v>
      </c>
      <c r="BM107" s="35"/>
      <c r="BN107" s="30"/>
      <c r="BO107" s="35"/>
      <c r="BP107" s="30"/>
      <c r="BQ107" s="30"/>
      <c r="BR107" s="30"/>
      <c r="BS107" s="35" t="n">
        <f aca="false">C107*7/100</f>
        <v>0</v>
      </c>
      <c r="BT107" s="35"/>
      <c r="BU107" s="35"/>
      <c r="BV107" s="30"/>
      <c r="BW107" s="35"/>
      <c r="BX107" s="35"/>
      <c r="BY107" s="35"/>
      <c r="BZ107" s="35"/>
      <c r="CA107" s="31" t="str">
        <f aca="false">FIXED(AG107+AH107+AI107+AJ107+AK107+AL107+AM107+AN107+AO107+AP107+AQ107+AR107+AS107+AT107+AU107+AV107+AW107+AX107+AY107+AZ107+BA107+BB107+BC107+BD107+BE107+BF107+BG107+BH107+BI107+BJ107+BK107+BL107+BM107+BN107+BO107+BP107+BQ107+BR107+BS107+BT107+BU107+BV107+BW107+BX107+BY107+BZ107)</f>
        <v>0.00</v>
      </c>
      <c r="CB107" s="32" t="str">
        <f aca="false">FIXED(AF107-CA107)</f>
        <v>0.00</v>
      </c>
      <c r="CC107" s="36"/>
      <c r="CD107" s="37"/>
    </row>
    <row r="108" s="34" customFormat="true" ht="60" hidden="false" customHeight="true" outlineLevel="0" collapsed="false">
      <c r="A108" s="38"/>
      <c r="B108" s="39" t="str">
        <f aca="false">FIXED(B8+B9+B10+B11+B12+B13+B14+B15+B16+B17+B18+B19+B20+B21+B22+B23+B24+B25+B26+B27+B28+B29+B30+B31+B32)</f>
        <v>0.00</v>
      </c>
      <c r="C108" s="39" t="str">
        <f aca="false">FIXED(C8+C9+C10+C11+C12+C13+C14+C15+C16+C17+C18+C19+C20+C21+C22+C23+C24+C25+C26+C27+C28+C29+C30+C31+C32)</f>
        <v>0.00</v>
      </c>
      <c r="D108" s="39" t="str">
        <f aca="false">FIXED(D8+D9+D10+D11+D12+D13+D14+D15+D16+D17+D18+D19+D20+D21+D22+D23+D24+D25+D26+D27+D28+D29+D30+D31+D32)</f>
        <v>0.00</v>
      </c>
      <c r="E108" s="39" t="str">
        <f aca="false">FIXED(E8+E9+E10+E11+E12+E13+E14+E15+E16+E17+E18+E19+E20+E21+E22+E23+E24+E25+E26+E27+E28+E29+E30+E31+E32)</f>
        <v>0.00</v>
      </c>
      <c r="F108" s="39" t="str">
        <f aca="false">FIXED(F8+F9+F10+F11+F12+F13+F14+F15+F16+F17+F18+F19+F20+F21+F22+F23+F24+F25+F26+F27+F28+F29+F30+F31+F32)</f>
        <v>0.00</v>
      </c>
      <c r="G108" s="39" t="str">
        <f aca="false">FIXED(G8+G9+G10+G11+G12+G13+G14+G15+G16+G17+G18+G19+G20+G21+G22+G23+G24+G25+G26+G27+G28+G29+G30+G31+G32)</f>
        <v>0.00</v>
      </c>
      <c r="H108" s="39" t="str">
        <f aca="false">FIXED(H8+H9+H10+H11+H12+H13+H14+H15+H16+H17+H18+H19+H20+H21+H22+H23+H24+H25+H26+H27+H28+H29+H30+H31+H32)</f>
        <v>0.00</v>
      </c>
      <c r="I108" s="39" t="str">
        <f aca="false">FIXED(I8+I9+I10+I11+I12+I13+I14+I15+I16+I17+I18+I19+I20+I21+I22+I23+I24+I25+I26+I27+I28+I29+I30+I31+I32)</f>
        <v>0.00</v>
      </c>
      <c r="J108" s="39" t="str">
        <f aca="false">FIXED(J8+J9+J10+J11+J12+J13+J14+J15+J16+J17+J18+J19+J20+J21+J22+J23+J24+J25+J26+J27+J28+J29+J30+J31+J32)</f>
        <v>0.00</v>
      </c>
      <c r="K108" s="39" t="str">
        <f aca="false">FIXED(K8+K9+K10+K11+K12+K13+K14+K15+K16+K17+K18+K19+K20+K21+K22+K23+K24+K25+K26+K27+K28+K29+K30+K31+K32)</f>
        <v>0.00</v>
      </c>
      <c r="L108" s="39" t="str">
        <f aca="false">FIXED(L8+L9+L10+L11+L12+L13+L14+L15+L16+L17+L18+L19+L20+L21+L22+L23+L24+L25+L26+L27+L28+L29+L30+L31+L32)</f>
        <v>0.00</v>
      </c>
      <c r="M108" s="39" t="str">
        <f aca="false">FIXED(M8+M9+M10+M11+M12+M13+M14+M15+M16+M17+M18+M19+M20+M21+M22+M23+M24+M25+M26+M27+M28+M29+M30+M31+M32)</f>
        <v>0.00</v>
      </c>
      <c r="N108" s="39" t="str">
        <f aca="false">FIXED(N8+N9+N10+N11+N12+N13+N14+N15+N16+N17+N18+N19+N20+N21+N22+N23+N24+N25+N26+N27+N28+N29+N30+N31+N32)</f>
        <v>0.00</v>
      </c>
      <c r="O108" s="39" t="str">
        <f aca="false">FIXED(O8+O9+O10+O11+O12+O13+O14+O15+O16+O17+O18+O19+O20+O21+O22+O23+O24+O25+O26+O27+O28+O29+O30+O31+O32)</f>
        <v>0.00</v>
      </c>
      <c r="P108" s="39" t="str">
        <f aca="false">FIXED(P8+P9+P10+P11+P12+P13+P14+P15+P16+P17+P18+P19+P20+P21+P22+P23+P24+P25+P26+P27+P28+P29+P30+P31+P32)</f>
        <v>0.00</v>
      </c>
      <c r="Q108" s="39" t="str">
        <f aca="false">FIXED(Q8+Q9+Q10+Q11+Q12+Q13+Q14+Q15+Q16+Q17+Q18+Q19+Q20+Q21+Q22+Q23+Q24+Q25+Q26+Q27+Q28+Q29+Q30+Q31+Q32)</f>
        <v>0.00</v>
      </c>
      <c r="R108" s="39" t="str">
        <f aca="false">FIXED(R8+R9+R10+R11+R12+R13+R14+R15+R16+R17+R18+R19+R20+R21+R22+R23+R24+R25+R26+R27+R28+R29+R30+R31+R32)</f>
        <v>0.00</v>
      </c>
      <c r="S108" s="39" t="str">
        <f aca="false">FIXED(S8+S9+S10+S11+S12+S13+S14+S15+S16+S17+S18+S19+S20+S21+S22+S23+S24+S25+S26+S27+S28+S29+S30+S31+S32)</f>
        <v>0.00</v>
      </c>
      <c r="T108" s="39" t="str">
        <f aca="false">FIXED(T8+T9+T10+T11+T12+T13+T14+T15+T16+T17+T18+T19+T20+T21+T22+T23+T24+T25+T26+T27+T28+T29+T30+T31+T32)</f>
        <v>0.00</v>
      </c>
      <c r="U108" s="39" t="str">
        <f aca="false">FIXED(U8+U9+U10+U11+U12+U13+U14+U15+U16+U17+U18+U19+U20+U21+U22+U23+U24+U25+U26+U27+U28+U29+U30+U31+U32)</f>
        <v>0.00</v>
      </c>
      <c r="V108" s="39" t="str">
        <f aca="false">FIXED(V8+V9+V10+V11+V12+V13+V14+V15+V16+V17+V18+V19+V20+V21+V22+V23+V24+V25+V26+V27+V28+V29+V30+V31+V32)</f>
        <v>0.00</v>
      </c>
      <c r="W108" s="39" t="str">
        <f aca="false">FIXED(W8+W9+W10+W11+W12+W13+W14+W15+W16+W17+W18+W19+W20+W21+W22+W23+W24+W25+W26+W27+W28+W29+W30+W31+W32)</f>
        <v>0.00</v>
      </c>
      <c r="X108" s="39" t="str">
        <f aca="false">FIXED(X8+X9+X10+X11+X12+X13+X14+X15+X16+X17+X18+X19+X20+X21+X22+X23+X24+X25+X26+X27+X28+X29+X30+X31+X32)</f>
        <v>0.00</v>
      </c>
      <c r="Y108" s="39" t="str">
        <f aca="false">FIXED(Y8+Y9+Y10+Y11+Y12+Y13+Y14+Y15+Y16+Y17+Y18+Y19+Y20+Y21+Y22+Y23+Y24+Y25+Y26+Y27+Y28+Y29+Y30+Y31+Y32)</f>
        <v>0.00</v>
      </c>
      <c r="Z108" s="39" t="str">
        <f aca="false">FIXED(Z8+Z9+Z10+Z11+Z12+Z13+Z14+Z15+Z16+Z17+Z18+Z19+Z20+Z21+Z22+Z23+Z24+Z25+Z26+Z27+Z28+Z29+Z30+Z31+Z32)</f>
        <v>0.00</v>
      </c>
      <c r="AA108" s="39" t="str">
        <f aca="false">FIXED(AA8+AA9+AA10+AA11+AA12+AA13+AA14+AA15+AA16+AA17+AA18+AA19+AA20+AA21+AA22+AA23+AA24+AA25+AA26+AA27+AA28+AA29+AA30+AA31+AA32)</f>
        <v>0.00</v>
      </c>
      <c r="AB108" s="39" t="str">
        <f aca="false">FIXED(AB8+AB9+AB10+AB11+AB12+AB13+AB14+AB15+AB16+AB17+AB18+AB19+AB20+AB21+AB22+AB23+AB24+AB25+AB26+AB27+AB28+AB29+AB30+AB31+AB32)</f>
        <v>0.00</v>
      </c>
      <c r="AC108" s="39" t="str">
        <f aca="false">FIXED(AC8+AC9+AC10+AC11+AC12+AC13+AC14+AC15+AC16+AC17+AC18+AC19+AC20+AC21+AC22+AC23+AC24+AC25+AC26+AC27+AC28+AC29+AC30+AC31+AC32)</f>
        <v>0.00</v>
      </c>
      <c r="AD108" s="39" t="str">
        <f aca="false">FIXED(AD8+AD9+AD10+AD11+AD12+AD13+AD14+AD15+AD16+AD17+AD18+AD19+AD20+AD21+AD22+AD23+AD24+AD25+AD26+AD27+AD28+AD29+AD30+AD31+AD32)</f>
        <v>0.00</v>
      </c>
      <c r="AE108" s="39" t="str">
        <f aca="false">FIXED(AE8+AE9+AE10+AE11+AE12+AE13+AE14+AE15+AE16+AE17+AE18+AE19+AE20+AE21+AE22+AE23+AE24+AE25+AE26+AE27+AE28+AE29+AE30+AE31+AE32)</f>
        <v>0.00</v>
      </c>
      <c r="AF108" s="39" t="n">
        <f aca="false">(AF8+AF9+AF10+AF11+AF12+AF13+AF14+AF15+AF16+AF17+AF18+AF19+AF20+AF21+AF22+AF23+AF24+AF25+AF26+AF27+AF28+AF29+AF30+AF31+AF32)</f>
        <v>0</v>
      </c>
      <c r="AG108" s="39" t="str">
        <f aca="false">FIXED(AG8+AG9+AG10+AG11+AG12+AG13+AG14+AG15+AG16+AG17+AG18+AG19+AG20+AG21+AG22+AG23+AG24+AG25+AG26+AG27+AG28+AG29+AG30+AG31+AG32)</f>
        <v>0.00</v>
      </c>
      <c r="AH108" s="39" t="str">
        <f aca="false">FIXED(AH8+AH9+AH10+AH11+AH12+AH13+AH14+AH15+AH16+AH17+AH18+AH19+AH20+AH21+AH22+AH23+AH24+AH25+AH26+AH27+AH28+AH29+AH30+AH31+AH32)</f>
        <v>0.00</v>
      </c>
      <c r="AI108" s="39" t="str">
        <f aca="false">FIXED(AI8+AI9+AI10+AI11+AI12+AI13+AI14+AI15+AI16+AI17+AI18+AI19+AI20+AI21+AI22+AI23+AI24+AI25+AI26+AI27+AI28+AI29+AI30+AI31+AI32)</f>
        <v>0.00</v>
      </c>
      <c r="AJ108" s="39" t="str">
        <f aca="false">FIXED(AJ8+AJ9+AJ10+AJ11+AJ12+AJ13+AJ14+AJ15+AJ16+AJ17+AJ18+AJ19+AJ20+AJ21+AJ22+AJ23+AJ24+AJ25+AJ26+AJ27+AJ28+AJ29+AJ30+AJ31+AJ32)</f>
        <v>0.00</v>
      </c>
      <c r="AK108" s="39" t="str">
        <f aca="false">FIXED(AK8+AK9+AK10+AK11+AK12+AK13+AK14+AK15+AK16+AK17+AK18+AK19+AK20+AK21+AK22+AK23+AK24+AK25+AK26+AK27+AK28+AK29+AK30+AK31+AK32)</f>
        <v>0.00</v>
      </c>
      <c r="AL108" s="39" t="str">
        <f aca="false">FIXED(AL8+AL9+AL10+AL11+AL12+AL13+AL14+AL15+AL16+AL17+AL18+AL19+AL20+AL21+AL22+AL23+AL24+AL25+AL26+AL27+AL28+AL29+AL30+AL31+AL32)</f>
        <v>0.00</v>
      </c>
      <c r="AM108" s="39" t="str">
        <f aca="false">FIXED(AM8+AM9+AM10+AM11+AM12+AM13+AM14+AM15+AM16+AM17+AM18+AM19+AM20+AM21+AM22+AM23+AM24+AM25+AM26+AM27+AM28+AM29+AM30+AM31+AM32)</f>
        <v>0.00</v>
      </c>
      <c r="AN108" s="39" t="str">
        <f aca="false">FIXED(AN8+AN9+AN10+AN11+AN12+AN13+AN14+AN15+AN16+AN17+AN18+AN19+AN20+AN21+AN22+AN23+AN24+AN25+AN26+AN27+AN28+AN29+AN30+AN31+AN32)</f>
        <v>0.00</v>
      </c>
      <c r="AO108" s="39" t="str">
        <f aca="false">FIXED(AO8+AO9+AO10+AO11+AO12+AO13+AO14+AO15+AO16+AO17+AO18+AO19+AO20+AO21+AO22+AO23+AO24+AO25+AO26+AO27+AO28+AO29+AO30+AO31+AO32)</f>
        <v>0.00</v>
      </c>
      <c r="AP108" s="39" t="str">
        <f aca="false">FIXED(AP8+AP9+AP10+AP11+AP12+AP13+AP14+AP15+AP16+AP17+AP18+AP19+AP20+AP21+AP22+AP23+AP24+AP25+AP26+AP27+AP28+AP29+AP30+AP31+AP32)</f>
        <v>0.00</v>
      </c>
      <c r="AQ108" s="39" t="str">
        <f aca="false">FIXED(AQ8+AQ9+AQ10+AQ11+AQ12+AQ13+AQ14+AQ15+AQ16+AQ17+AQ18+AQ19+AQ20+AQ21+AQ22+AQ23+AQ24+AQ25+AQ26+AQ27+AQ28+AQ29+AQ30+AQ31+AQ32)</f>
        <v>0.00</v>
      </c>
      <c r="AR108" s="39" t="str">
        <f aca="false">FIXED(AR8+AR9+AR10+AR11+AR12+AR13+AR14+AR15+AR16+AR17+AR18+AR19+AR20+AR21+AR22+AR23+AR24+AR25+AR26+AR27+AR28+AR29+AR30+AR31+AR32)</f>
        <v>0.00</v>
      </c>
      <c r="AS108" s="39" t="str">
        <f aca="false">FIXED(AS8+AS9+AS10+AS11+AS12+AS13+AS14+AS15+AS16+AS17+AS18+AS19+AS20+AS21+AS22+AS23+AS24+AS25+AS26+AS27+AS28+AS29+AS30+AS31+AS32)</f>
        <v>0.00</v>
      </c>
      <c r="AT108" s="39" t="str">
        <f aca="false">FIXED(AT8+AT9+AT10+AT11+AT12+AT13+AT14+AT15+AT16+AT17+AT18+AT19+AT20+AT21+AT22+AT23+AT24+AT25+AT26+AT27+AT28+AT29+AT30+AT31+AT32)</f>
        <v>0.00</v>
      </c>
      <c r="AU108" s="39" t="str">
        <f aca="false">FIXED(AU8+AU9+AU10+AU11+AU12+AU13+AU14+AU15+AU16+AU17+AU18+AU19+AU20+AU21+AU22+AU23+AU24+AU25+AU26+AU27+AU28+AU29+AU30+AU31+AU32)</f>
        <v>0.00</v>
      </c>
      <c r="AV108" s="39" t="str">
        <f aca="false">FIXED(AV8+AV9+AV10+AV11+AV12+AV13+AV14+AV15+AV16+AV17+AV18+AV19+AV20+AV21+AV22+AV23+AV24+AV25+AV26+AV27+AV28+AV29+AV30+AV31+AV32)</f>
        <v>0.00</v>
      </c>
      <c r="AW108" s="39" t="str">
        <f aca="false">FIXED(AW8+AW9+AW10+AW11+AW12+AW13+AW14+AW15+AW16+AW17+AW18+AW19+AW20+AW21+AW22+AW23+AW24+AW25+AW26+AW27+AW28+AW29+AW30+AW31+AW32)</f>
        <v>0.00</v>
      </c>
      <c r="AX108" s="39" t="str">
        <f aca="false">FIXED(AX8+AX9+AX10+AX11+AX12+AX13+AX14+AX15+AX16+AX17+AX18+AX19+AX20+AX21+AX22+AX23+AX24+AX25+AX26+AX27+AX28+AX29+AX30+AX31+AX32)</f>
        <v>0.00</v>
      </c>
      <c r="AY108" s="39" t="str">
        <f aca="false">FIXED(AY8+AY9+AY10+AY11+AY12+AY13+AY14+AY15+AY16+AY17+AY18+AY19+AY20+AY21+AY22+AY23+AY24+AY25+AY26+AY27+AY28+AY29+AY30+AY31+AY32)</f>
        <v>0.00</v>
      </c>
      <c r="AZ108" s="39" t="str">
        <f aca="false">FIXED(AZ8+AZ9+AZ10+AZ11+AZ12+AZ13+AZ14+AZ15+AZ16+AZ17+AZ18+AZ19+AZ20+AZ21+AZ22+AZ23+AZ24+AZ25+AZ26+AZ27+AZ28+AZ29+AZ30+AZ31+AZ32)</f>
        <v>0.00</v>
      </c>
      <c r="BA108" s="39" t="str">
        <f aca="false">FIXED(BA8+BA9+BA10+BA11+BA12+BA13+BA14+BA15+BA16+BA17+BA18+BA19+BA20+BA21+BA22+BA23+BA24+BA25+BA26+BA27+BA28+BA29+BA30+BA31+BA32)</f>
        <v>0.00</v>
      </c>
      <c r="BB108" s="39" t="str">
        <f aca="false">FIXED(BB8+BB9+BB10+BB11+BB12+BB13+BB14+BB15+BB16+BB17+BB18+BB19+BB20+BB21+BB22+BB23+BB24+BB25+BB26+BB27+BB28+BB29+BB30+BB31+BB32)</f>
        <v>0.00</v>
      </c>
      <c r="BC108" s="39" t="str">
        <f aca="false">FIXED(BC8+BC9+BC10+BC11+BC12+BC13+BC14+BC15+BC16+BC17+BC18+BC19+BC20+BC21+BC22+BC23+BC24+BC25+BC26+BC27+BC28+BC29+BC30+BC31+BC32)</f>
        <v>0.00</v>
      </c>
      <c r="BD108" s="39" t="str">
        <f aca="false">FIXED(BD8+BD9+BD10+BD11+BD12+BD13+BD14+BD15+BD16+BD17+BD18+BD19+BD20+BD21+BD22+BD23+BD24+BD25+BD26+BD27+BD28+BD29+BD30+BD31+BD32)</f>
        <v>0.00</v>
      </c>
      <c r="BE108" s="39" t="str">
        <f aca="false">FIXED(BE8+BE9+BE10+BE11+BE12+BE13+BE14+BE15+BE16+BE17+BE18+BE19+BE20+BE21+BE22+BE23+BE24+BE25+BE26+BE27+BE28+BE29+BE30+BE31+BE32)</f>
        <v>0.00</v>
      </c>
      <c r="BF108" s="39" t="str">
        <f aca="false">FIXED(BF8+BF9+BF10+BF11+BF12+BF13+BF14+BF15+BF16+BF17+BF18+BF19+BF20+BF21+BF22+BF23+BF24+BF25+BF26+BF27+BF28+BF29+BF30+BF31+BF32)</f>
        <v>0.00</v>
      </c>
      <c r="BG108" s="39" t="str">
        <f aca="false">FIXED(BG8+BG9+BG10+BG11+BG12+BG13+BG14+BG15+BG16+BG17+BG18+BG19+BG20+BG21+BG22+BG23+BG24+BG25+BG26+BG27+BG28+BG29+BG30+BG31+BG32)</f>
        <v>0.00</v>
      </c>
      <c r="BH108" s="39" t="str">
        <f aca="false">FIXED(BH8+BH9+BH10+BH11+BH12+BH13+BH14+BH15+BH16+BH17+BH18+BH19+BH20+BH21+BH22+BH23+BH24+BH25+BH26+BH27+BH28+BH29+BH30+BH31+BH32)</f>
        <v>0.00</v>
      </c>
      <c r="BI108" s="39" t="str">
        <f aca="false">FIXED(BI8+BI9+BI10+BI11+BI12+BI13+BI14+BI15+BI16+BI17+BI18+BI19+BI20+BI21+BI22+BI23+BI24+BI25+BI26+BI27+BI28+BI29+BI30+BI31+BI32)</f>
        <v>0.00</v>
      </c>
      <c r="BJ108" s="39" t="str">
        <f aca="false">FIXED(BJ8+BJ9+BJ10+BJ11+BJ12+BJ13+BJ14+BJ15+BJ16+BJ17+BJ18+BJ19+BJ20+BJ21+BJ22+BJ23+BJ24+BJ25+BJ26+BJ27+BJ28+BJ29+BJ30+BJ31+BJ32)</f>
        <v>0.00</v>
      </c>
      <c r="BK108" s="39" t="str">
        <f aca="false">FIXED(BK8+BK9+BK10+BK11+BK12+BK13+BK14+BK15+BK16+BK17+BK18+BK19+BK20+BK21+BK22+BK23+BK24+BK25+BK26+BK27+BK28+BK29+BK30+BK31+BK32)</f>
        <v>0.00</v>
      </c>
      <c r="BL108" s="39" t="str">
        <f aca="false">FIXED(BL8+BL9+BL10+BL11+BL12+BL13+BL14+BL15+BL16+BL17+BL18+BL19+BL20+BL21+BL22+BL23+BL24+BL25+BL26+BL27+BL28+BL29+BL30+BL31+BL32)</f>
        <v>0.00</v>
      </c>
      <c r="BM108" s="39" t="str">
        <f aca="false">FIXED(BM8+BM9+BM10+BM11+BM12+BM13+BM14+BM15+BM16+BM17+BM18+BM19+BM20+BM21+BM22+BM23+BM24+BM25+BM26+BM27+BM28+BM29+BM30+BM31+BM32)</f>
        <v>0.00</v>
      </c>
      <c r="BN108" s="39" t="str">
        <f aca="false">FIXED(BN8+BN9+BN10+BN11+BN12+BN13+BN14+BN15+BN16+BN17+BN18+BN19+BN20+BN21+BN22+BN23+BN24+BN25+BN26+BN27+BN28+BN29+BN30+BN31+BN32)</f>
        <v>0.00</v>
      </c>
      <c r="BO108" s="39" t="str">
        <f aca="false">FIXED(BO8+BO9+BO10+BO11+BO12+BO13+BO14+BO15+BO16+BO17+BO18+BO19+BO20+BO21+BO22+BO23+BO24+BO25+BO26+BO27+BO28+BO29+BO30+BO31+BO32)</f>
        <v>0.00</v>
      </c>
      <c r="BP108" s="39" t="str">
        <f aca="false">FIXED(BP8+BP9+BP10+BP11+BP12+BP13+BP14+BP15+BP16+BP17+BP18+BP19+BP20+BP21+BP22+BP23+BP24+BP25+BP26+BP27+BP28+BP29+BP30+BP31+BP32)</f>
        <v>0.00</v>
      </c>
      <c r="BQ108" s="39" t="str">
        <f aca="false">FIXED(BQ8+BQ9+BQ10+BQ11+BQ12+BQ13+BQ14+BQ15+BQ16+BQ17+BQ18+BQ19+BQ20+BQ21+BQ22+BQ23+BQ24+BQ25+BQ26+BQ27+BQ28+BQ29+BQ30+BQ31+BQ32)</f>
        <v>0.00</v>
      </c>
      <c r="BR108" s="39" t="str">
        <f aca="false">FIXED(BR8+BR9+BR10+BR11+BR12+BR13+BR14+BR15+BR16+BR17+BR18+BR19+BR20+BR21+BR22+BR23+BR24+BR25+BR26+BR27+BR28+BR29+BR30+BR31+BR32)</f>
        <v>0.00</v>
      </c>
      <c r="BS108" s="39" t="str">
        <f aca="false">FIXED(BS8+BS9+BS10+BS11+BS12+BS13+BS14+BS15+BS16+BS17+BS18+BS19+BS20+BS21+BS22+BS23+BS24+BS25+BS26+BS27+BS28+BS29+BS30+BS31+BS32)</f>
        <v>0.00</v>
      </c>
      <c r="BT108" s="39" t="str">
        <f aca="false">FIXED(BT8+BT9+BT10+BT11+BT12+BT13+BT14+BT15+BT16+BT17+BT18+BT19+BT20+BT21+BT22+BT23+BT24+BT25+BT26+BT27+BT28+BT29+BT30+BT31+BT32)</f>
        <v>0.00</v>
      </c>
      <c r="BU108" s="39" t="str">
        <f aca="false">FIXED(BU8+BU9+BU10+BU11+BU12+BU13+BU14+BU15+BU16+BU17+BU18+BU19+BU20+BU21+BU22+BU23+BU24+BU25+BU26+BU27+BU28+BU29+BU30+BU31+BU32)</f>
        <v>0.00</v>
      </c>
      <c r="BV108" s="39" t="str">
        <f aca="false">FIXED(BV8+BV9+BV10+BV11+BV12+BV13+BV14+BV15+BV16+BV17+BV18+BV19+BV20+BV21+BV22+BV23+BV24+BV25+BV26+BV27+BV28+BV29+BV30+BV31+BV32)</f>
        <v>0.00</v>
      </c>
      <c r="BW108" s="39" t="str">
        <f aca="false">FIXED(BW8+BW9+BW10+BW11+BW12+BW13+BW14+BW15+BW16+BW17+BW18+BW19+BW20+BW21+BW22+BW23+BW24+BW25+BW26+BW27+BW28+BW29+BW30+BW31+BW32)</f>
        <v>0.00</v>
      </c>
      <c r="BX108" s="39" t="str">
        <f aca="false">FIXED(BX8+BX9+BX10+BX11+BX12+BX13+BX14+BX15+BX16+BX17+BX18+BX19+BX20+BX21+BX22+BX23+BX24+BX25+BX26+BX27+BX28+BX29+BX30+BX31+BX32)</f>
        <v>0.00</v>
      </c>
      <c r="BY108" s="39" t="str">
        <f aca="false">FIXED(BY8+BY9+BY10+BY11+BY12+BY13+BY14+BY15+BY16+BY17+BY18+BY19+BY20+BY21+BY22+BY23+BY24+BY25+BY26+BY27+BY28+BY29+BY30+BY31+BY32)</f>
        <v>0.00</v>
      </c>
      <c r="BZ108" s="39" t="str">
        <f aca="false">FIXED(BZ8+BZ9+BZ10+BZ11+BZ12+BZ13+BZ14+BZ15+BZ16+BZ17+BZ18+BZ19+BZ20+BZ21+BZ22+BZ23+BZ24+BZ25+BZ26+BZ27+BZ28+BZ29+BZ30+BZ31+BZ32)</f>
        <v>0.00</v>
      </c>
      <c r="CA108" s="39" t="n">
        <f aca="false">(CA8+CA9+CA10+CA11+CA12+CA13+CA14+CA15+CA16+CA17+CA18+CA19+CA20+CA21+CA22+CA23+CA24+CA25+CA26+CA27+CA28+CA29+CA30+CA31+CA32)</f>
        <v>0</v>
      </c>
      <c r="CB108" s="40" t="n">
        <f aca="false">(CB8+CB9+CB10+CB11+CB12+CB13+CB14+CB15+CB16+CB17+CB18+CB19+CB20+CB21+CB22+CB23+CB24+CB25+CB26+CB27+CB28+CB29+CB30+CB31+CB32)</f>
        <v>0</v>
      </c>
      <c r="CC108" s="41" t="s">
        <v>83</v>
      </c>
      <c r="CD108" s="41"/>
    </row>
    <row r="109" s="46" customFormat="true" ht="30" hidden="false" customHeight="true" outlineLevel="0" collapsed="false">
      <c r="A109" s="42"/>
      <c r="B109" s="43"/>
      <c r="C109" s="44" t="s">
        <v>84</v>
      </c>
      <c r="D109" s="45"/>
      <c r="E109" s="45"/>
      <c r="F109" s="45"/>
      <c r="G109" s="45"/>
      <c r="H109" s="45"/>
      <c r="I109" s="45"/>
      <c r="J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Z109" s="45"/>
      <c r="AA109" s="45"/>
      <c r="AB109" s="45"/>
      <c r="AH109" s="45" t="s">
        <v>85</v>
      </c>
      <c r="AL109" s="45"/>
      <c r="AM109" s="45"/>
      <c r="AN109" s="45" t="s">
        <v>86</v>
      </c>
      <c r="AO109" s="45"/>
      <c r="AQ109" s="45"/>
      <c r="AR109" s="45"/>
      <c r="AT109" s="45"/>
      <c r="AW109" s="45"/>
      <c r="AX109" s="45" t="s">
        <v>87</v>
      </c>
      <c r="AY109" s="45"/>
      <c r="AZ109" s="45"/>
      <c r="BB109" s="45"/>
      <c r="BE109" s="45"/>
      <c r="BG109" s="45"/>
      <c r="BH109" s="45"/>
      <c r="BJ109" s="45"/>
      <c r="BL109" s="45" t="s">
        <v>88</v>
      </c>
      <c r="BM109" s="45"/>
      <c r="BN109" s="45"/>
      <c r="BQ109" s="45"/>
      <c r="BZ109" s="45" t="s">
        <v>89</v>
      </c>
    </row>
  </sheetData>
  <mergeCells count="69">
    <mergeCell ref="C1:E1"/>
    <mergeCell ref="CC1:CD3"/>
    <mergeCell ref="C2:E2"/>
    <mergeCell ref="C3:E3"/>
    <mergeCell ref="B4:AF4"/>
    <mergeCell ref="A5:A7"/>
    <mergeCell ref="C5:AE5"/>
    <mergeCell ref="AF5:AF7"/>
    <mergeCell ref="AG5:BZ5"/>
    <mergeCell ref="CA5:CA7"/>
    <mergeCell ref="CB5:CB7"/>
    <mergeCell ref="CC5:CC7"/>
    <mergeCell ref="CD5:CD7"/>
    <mergeCell ref="C6:G6"/>
    <mergeCell ref="H6:L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C6"/>
    <mergeCell ref="AD6:AE6"/>
    <mergeCell ref="AG6:AM6"/>
    <mergeCell ref="AN6:AP6"/>
    <mergeCell ref="AQ6:AS6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C108:CD10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66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7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B4" activeCellId="0" sqref="B4:AF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99"/>
    <col collapsed="false" customWidth="true" hidden="false" outlineLevel="0" max="3" min="3" style="2" width="15.85"/>
    <col collapsed="false" customWidth="true" hidden="false" outlineLevel="0" max="31" min="4" style="2" width="14.7"/>
    <col collapsed="false" customWidth="true" hidden="false" outlineLevel="0" max="32" min="32" style="2" width="15.85"/>
    <col collapsed="false" customWidth="true" hidden="false" outlineLevel="0" max="33" min="33" style="2" width="13.99"/>
    <col collapsed="false" customWidth="true" hidden="false" outlineLevel="0" max="36" min="34" style="2" width="11.99"/>
    <col collapsed="false" customWidth="true" hidden="false" outlineLevel="0" max="37" min="37" style="2" width="13.99"/>
    <col collapsed="false" customWidth="true" hidden="false" outlineLevel="0" max="38" min="38" style="2" width="11.99"/>
    <col collapsed="false" customWidth="true" hidden="false" outlineLevel="0" max="39" min="39" style="2" width="10.13"/>
    <col collapsed="false" customWidth="true" hidden="false" outlineLevel="0" max="40" min="40" style="2" width="11.99"/>
    <col collapsed="false" customWidth="true" hidden="false" outlineLevel="0" max="41" min="41" style="2" width="10.13"/>
    <col collapsed="false" customWidth="true" hidden="false" outlineLevel="0" max="43" min="42" style="2" width="11.99"/>
    <col collapsed="false" customWidth="true" hidden="false" outlineLevel="0" max="44" min="44" style="2" width="10.13"/>
    <col collapsed="false" customWidth="true" hidden="false" outlineLevel="0" max="45" min="45" style="2" width="11.99"/>
    <col collapsed="false" customWidth="true" hidden="false" outlineLevel="0" max="53" min="46" style="2" width="8.28"/>
    <col collapsed="false" customWidth="true" hidden="false" outlineLevel="0" max="54" min="54" style="2" width="15.41"/>
    <col collapsed="false" customWidth="true" hidden="false" outlineLevel="0" max="57" min="55" style="2" width="8.28"/>
    <col collapsed="false" customWidth="true" hidden="false" outlineLevel="0" max="58" min="58" style="2" width="12.56"/>
    <col collapsed="false" customWidth="true" hidden="false" outlineLevel="0" max="59" min="59" style="2" width="9.7"/>
    <col collapsed="false" customWidth="true" hidden="false" outlineLevel="0" max="67" min="60" style="2" width="8.28"/>
    <col collapsed="false" customWidth="true" hidden="false" outlineLevel="0" max="70" min="68" style="2" width="10.13"/>
    <col collapsed="false" customWidth="true" hidden="false" outlineLevel="0" max="71" min="71" style="2" width="11.99"/>
    <col collapsed="false" customWidth="true" hidden="false" outlineLevel="0" max="73" min="72" style="2" width="8.28"/>
    <col collapsed="false" customWidth="true" hidden="false" outlineLevel="0" max="74" min="74" style="2" width="10.13"/>
    <col collapsed="false" customWidth="true" hidden="false" outlineLevel="0" max="75" min="75" style="2" width="9.7"/>
    <col collapsed="false" customWidth="true" hidden="false" outlineLevel="0" max="78" min="76" style="2" width="8.28"/>
    <col collapsed="false" customWidth="true" hidden="false" outlineLevel="0" max="79" min="79" style="2" width="18.28"/>
    <col collapsed="false" customWidth="true" hidden="false" outlineLevel="0" max="80" min="80" style="2" width="22.28"/>
    <col collapsed="false" customWidth="true" hidden="false" outlineLevel="0" max="81" min="81" style="2" width="26.42"/>
    <col collapsed="false" customWidth="true" hidden="false" outlineLevel="0" max="82" min="82" style="2" width="26.84"/>
    <col collapsed="false" customWidth="false" hidden="false" outlineLevel="0" max="85" min="83" style="3" width="9.14"/>
    <col collapsed="false" customWidth="true" hidden="false" outlineLevel="0" max="86" min="86" style="3" width="9.7"/>
    <col collapsed="false" customWidth="false" hidden="false" outlineLevel="0" max="95" min="87" style="3" width="9.14"/>
    <col collapsed="false" customWidth="true" hidden="false" outlineLevel="0" max="96" min="96" style="3" width="8.56"/>
    <col collapsed="false" customWidth="true" hidden="false" outlineLevel="0" max="97" min="97" style="3" width="7.42"/>
    <col collapsed="false" customWidth="true" hidden="false" outlineLevel="0" max="98" min="98" style="3" width="8.56"/>
    <col collapsed="false" customWidth="false" hidden="false" outlineLevel="0" max="257" min="99" style="3" width="9.14"/>
  </cols>
  <sheetData>
    <row r="1" customFormat="false" ht="24.75" hidden="false" customHeight="true" outlineLevel="0" collapsed="false">
      <c r="A1" s="4"/>
      <c r="B1" s="5"/>
      <c r="C1" s="6" t="s">
        <v>0</v>
      </c>
      <c r="D1" s="6"/>
      <c r="E1" s="6"/>
      <c r="F1" s="5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8"/>
      <c r="CC1" s="9" t="s">
        <v>1</v>
      </c>
      <c r="CD1" s="9"/>
    </row>
    <row r="2" customFormat="false" ht="20.1" hidden="false" customHeight="true" outlineLevel="0" collapsed="false">
      <c r="A2" s="4"/>
      <c r="B2" s="5"/>
      <c r="C2" s="6" t="s">
        <v>90</v>
      </c>
      <c r="D2" s="6"/>
      <c r="E2" s="6"/>
      <c r="F2" s="5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9"/>
      <c r="CD2" s="9"/>
    </row>
    <row r="3" customFormat="false" ht="20.1" hidden="false" customHeight="true" outlineLevel="0" collapsed="false">
      <c r="A3" s="4"/>
      <c r="B3" s="5"/>
      <c r="C3" s="6" t="s">
        <v>2</v>
      </c>
      <c r="D3" s="6"/>
      <c r="E3" s="6"/>
      <c r="F3" s="5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9"/>
      <c r="CD3" s="9"/>
    </row>
    <row r="4" customFormat="false" ht="48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7"/>
      <c r="CC4" s="7"/>
      <c r="CD4" s="3"/>
    </row>
    <row r="5" customFormat="false" ht="30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6" t="s">
        <v>6</v>
      </c>
      <c r="AG5" s="15" t="s">
        <v>7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6" t="s">
        <v>8</v>
      </c>
      <c r="CB5" s="16" t="s">
        <v>9</v>
      </c>
      <c r="CC5" s="17" t="s">
        <v>10</v>
      </c>
      <c r="CD5" s="18" t="s">
        <v>11</v>
      </c>
    </row>
    <row r="6" customFormat="false" ht="35.1" hidden="false" customHeight="true" outlineLevel="0" collapsed="false">
      <c r="A6" s="13"/>
      <c r="B6" s="14"/>
      <c r="C6" s="19" t="s">
        <v>12</v>
      </c>
      <c r="D6" s="19"/>
      <c r="E6" s="19"/>
      <c r="F6" s="19"/>
      <c r="G6" s="19"/>
      <c r="H6" s="19" t="s">
        <v>13</v>
      </c>
      <c r="I6" s="19"/>
      <c r="J6" s="19"/>
      <c r="K6" s="19"/>
      <c r="L6" s="19"/>
      <c r="M6" s="20" t="s">
        <v>14</v>
      </c>
      <c r="N6" s="20" t="s">
        <v>15</v>
      </c>
      <c r="O6" s="20" t="s">
        <v>16</v>
      </c>
      <c r="P6" s="20" t="s">
        <v>17</v>
      </c>
      <c r="Q6" s="20" t="s">
        <v>18</v>
      </c>
      <c r="R6" s="20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1" t="s">
        <v>24</v>
      </c>
      <c r="X6" s="19" t="s">
        <v>25</v>
      </c>
      <c r="Y6" s="23" t="s">
        <v>26</v>
      </c>
      <c r="Z6" s="19" t="s">
        <v>27</v>
      </c>
      <c r="AA6" s="22" t="s">
        <v>28</v>
      </c>
      <c r="AB6" s="22" t="s">
        <v>29</v>
      </c>
      <c r="AC6" s="22"/>
      <c r="AD6" s="22" t="s">
        <v>30</v>
      </c>
      <c r="AE6" s="22"/>
      <c r="AF6" s="16"/>
      <c r="AG6" s="19" t="s">
        <v>31</v>
      </c>
      <c r="AH6" s="19"/>
      <c r="AI6" s="19"/>
      <c r="AJ6" s="19"/>
      <c r="AK6" s="19"/>
      <c r="AL6" s="19"/>
      <c r="AM6" s="19"/>
      <c r="AN6" s="22" t="s">
        <v>32</v>
      </c>
      <c r="AO6" s="22"/>
      <c r="AP6" s="22"/>
      <c r="AQ6" s="22" t="s">
        <v>33</v>
      </c>
      <c r="AR6" s="22"/>
      <c r="AS6" s="22"/>
      <c r="AT6" s="24" t="s">
        <v>34</v>
      </c>
      <c r="AU6" s="24" t="s">
        <v>35</v>
      </c>
      <c r="AV6" s="24" t="s">
        <v>36</v>
      </c>
      <c r="AW6" s="24" t="s">
        <v>37</v>
      </c>
      <c r="AX6" s="24" t="s">
        <v>38</v>
      </c>
      <c r="AY6" s="20" t="s">
        <v>39</v>
      </c>
      <c r="AZ6" s="24" t="s">
        <v>40</v>
      </c>
      <c r="BA6" s="24" t="s">
        <v>41</v>
      </c>
      <c r="BB6" s="20" t="s">
        <v>42</v>
      </c>
      <c r="BC6" s="24" t="s">
        <v>43</v>
      </c>
      <c r="BD6" s="24" t="s">
        <v>44</v>
      </c>
      <c r="BE6" s="24" t="s">
        <v>45</v>
      </c>
      <c r="BF6" s="20" t="s">
        <v>46</v>
      </c>
      <c r="BG6" s="20" t="s">
        <v>47</v>
      </c>
      <c r="BH6" s="24" t="s">
        <v>48</v>
      </c>
      <c r="BI6" s="24" t="s">
        <v>49</v>
      </c>
      <c r="BJ6" s="24" t="s">
        <v>50</v>
      </c>
      <c r="BK6" s="24" t="s">
        <v>51</v>
      </c>
      <c r="BL6" s="24" t="s">
        <v>52</v>
      </c>
      <c r="BM6" s="24" t="s">
        <v>53</v>
      </c>
      <c r="BN6" s="24" t="s">
        <v>54</v>
      </c>
      <c r="BO6" s="24" t="s">
        <v>48</v>
      </c>
      <c r="BP6" s="24" t="s">
        <v>55</v>
      </c>
      <c r="BQ6" s="24" t="s">
        <v>56</v>
      </c>
      <c r="BR6" s="24" t="s">
        <v>57</v>
      </c>
      <c r="BS6" s="24" t="s">
        <v>58</v>
      </c>
      <c r="BT6" s="24" t="s">
        <v>59</v>
      </c>
      <c r="BU6" s="25" t="s">
        <v>60</v>
      </c>
      <c r="BV6" s="25" t="s">
        <v>61</v>
      </c>
      <c r="BW6" s="20" t="s">
        <v>62</v>
      </c>
      <c r="BX6" s="24" t="s">
        <v>63</v>
      </c>
      <c r="BY6" s="24" t="s">
        <v>63</v>
      </c>
      <c r="BZ6" s="24" t="s">
        <v>64</v>
      </c>
      <c r="CA6" s="16"/>
      <c r="CB6" s="16"/>
      <c r="CC6" s="17"/>
      <c r="CD6" s="18"/>
    </row>
    <row r="7" customFormat="false" ht="35.1" hidden="false" customHeight="true" outlineLevel="0" collapsed="false">
      <c r="A7" s="13"/>
      <c r="B7" s="26" t="s">
        <v>65</v>
      </c>
      <c r="C7" s="26" t="s">
        <v>66</v>
      </c>
      <c r="D7" s="27" t="s">
        <v>67</v>
      </c>
      <c r="E7" s="27" t="s">
        <v>68</v>
      </c>
      <c r="F7" s="27" t="s">
        <v>69</v>
      </c>
      <c r="G7" s="27" t="s">
        <v>70</v>
      </c>
      <c r="H7" s="27" t="s">
        <v>71</v>
      </c>
      <c r="I7" s="27" t="s">
        <v>72</v>
      </c>
      <c r="J7" s="27" t="s">
        <v>73</v>
      </c>
      <c r="K7" s="27" t="s">
        <v>74</v>
      </c>
      <c r="L7" s="27" t="s">
        <v>75</v>
      </c>
      <c r="M7" s="20"/>
      <c r="N7" s="20"/>
      <c r="O7" s="20"/>
      <c r="P7" s="20" t="s">
        <v>76</v>
      </c>
      <c r="Q7" s="20" t="s">
        <v>77</v>
      </c>
      <c r="R7" s="20" t="s">
        <v>78</v>
      </c>
      <c r="S7" s="20" t="s">
        <v>79</v>
      </c>
      <c r="T7" s="20"/>
      <c r="U7" s="20"/>
      <c r="V7" s="22"/>
      <c r="W7" s="22"/>
      <c r="X7" s="22"/>
      <c r="Y7" s="23"/>
      <c r="Z7" s="19"/>
      <c r="AA7" s="19"/>
      <c r="AB7" s="22" t="n">
        <v>0.15</v>
      </c>
      <c r="AC7" s="22" t="n">
        <v>0.01</v>
      </c>
      <c r="AD7" s="22" t="n">
        <v>0.15</v>
      </c>
      <c r="AE7" s="22" t="n">
        <v>0.01</v>
      </c>
      <c r="AF7" s="16"/>
      <c r="AG7" s="27" t="s">
        <v>67</v>
      </c>
      <c r="AH7" s="27" t="s">
        <v>68</v>
      </c>
      <c r="AI7" s="27" t="s">
        <v>69</v>
      </c>
      <c r="AJ7" s="27" t="s">
        <v>70</v>
      </c>
      <c r="AK7" s="27" t="s">
        <v>80</v>
      </c>
      <c r="AL7" s="27" t="s">
        <v>81</v>
      </c>
      <c r="AM7" s="27" t="s">
        <v>82</v>
      </c>
      <c r="AN7" s="27" t="s">
        <v>67</v>
      </c>
      <c r="AO7" s="27" t="s">
        <v>68</v>
      </c>
      <c r="AP7" s="27" t="s">
        <v>80</v>
      </c>
      <c r="AQ7" s="27" t="s">
        <v>67</v>
      </c>
      <c r="AR7" s="27" t="s">
        <v>68</v>
      </c>
      <c r="AS7" s="27" t="s">
        <v>80</v>
      </c>
      <c r="AT7" s="24"/>
      <c r="AU7" s="24"/>
      <c r="AV7" s="24"/>
      <c r="AW7" s="24"/>
      <c r="AX7" s="24"/>
      <c r="AY7" s="20"/>
      <c r="AZ7" s="24"/>
      <c r="BA7" s="24"/>
      <c r="BB7" s="20"/>
      <c r="BC7" s="24"/>
      <c r="BD7" s="24"/>
      <c r="BE7" s="24"/>
      <c r="BF7" s="20"/>
      <c r="BG7" s="20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5"/>
      <c r="BV7" s="25"/>
      <c r="BW7" s="20"/>
      <c r="BX7" s="24"/>
      <c r="BY7" s="24"/>
      <c r="BZ7" s="24"/>
      <c r="CA7" s="16"/>
      <c r="CB7" s="16"/>
      <c r="CC7" s="17"/>
      <c r="CD7" s="18"/>
    </row>
    <row r="8" s="34" customFormat="true" ht="60" hidden="false" customHeight="true" outlineLevel="0" collapsed="false">
      <c r="A8" s="28" t="n">
        <v>1</v>
      </c>
      <c r="B8" s="29"/>
      <c r="C8" s="30"/>
      <c r="D8" s="31" t="str">
        <f aca="false">FIXED(C8*0.15)</f>
        <v>0.00</v>
      </c>
      <c r="E8" s="31" t="str">
        <f aca="false">FIXED(C8*0.01)</f>
        <v>0.00</v>
      </c>
      <c r="F8" s="31" t="str">
        <f aca="false">FIXED(C8*0.02)</f>
        <v>0.00</v>
      </c>
      <c r="G8" s="31" t="str">
        <f aca="false">FIXED(C8*1.5/100)</f>
        <v>0.00</v>
      </c>
      <c r="H8" s="30"/>
      <c r="I8" s="30"/>
      <c r="J8" s="30"/>
      <c r="K8" s="30"/>
      <c r="L8" s="30"/>
      <c r="M8" s="30"/>
      <c r="N8" s="30"/>
      <c r="O8" s="31"/>
      <c r="P8" s="31"/>
      <c r="Q8" s="31"/>
      <c r="R8" s="31"/>
      <c r="S8" s="30"/>
      <c r="T8" s="31"/>
      <c r="U8" s="31"/>
      <c r="V8" s="31" t="n">
        <f aca="false">SUM(H8:U8)</f>
        <v>0</v>
      </c>
      <c r="W8" s="31" t="str">
        <f aca="false">FIXED(B8*0.5)</f>
        <v>0.00</v>
      </c>
      <c r="X8" s="31" t="str">
        <f aca="false">FIXED(C8*25/100)</f>
        <v>0.00</v>
      </c>
      <c r="Y8" s="31"/>
      <c r="Z8" s="31" t="n">
        <f aca="false">X8+W8+Y8</f>
        <v>0</v>
      </c>
      <c r="AA8" s="31"/>
      <c r="AB8" s="31" t="str">
        <f aca="false">FIXED(Z8*15/100)</f>
        <v>0.00</v>
      </c>
      <c r="AC8" s="31" t="str">
        <f aca="false">FIXED(Z8*1/100)</f>
        <v>0.00</v>
      </c>
      <c r="AD8" s="31" t="str">
        <f aca="false">FIXED(V8*15/100)</f>
        <v>0.00</v>
      </c>
      <c r="AE8" s="31" t="str">
        <f aca="false">FIXED(V8*1/100)</f>
        <v>0.00</v>
      </c>
      <c r="AF8" s="31" t="str">
        <f aca="false">FIXED(C8+D8+E8+F8+G8+V8+Z8+AA8+AB8+AC8+AD8+AE8)</f>
        <v>0.00</v>
      </c>
      <c r="AG8" s="31" t="str">
        <f aca="false">FIXED(C8*15/100)</f>
        <v>0.00</v>
      </c>
      <c r="AH8" s="31" t="str">
        <f aca="false">FIXED(C8*1/100)</f>
        <v>0.00</v>
      </c>
      <c r="AI8" s="31" t="str">
        <f aca="false">FIXED(C8*2/100)</f>
        <v>0.00</v>
      </c>
      <c r="AJ8" s="31" t="str">
        <f aca="false">FIXED(C8*1.5/100)</f>
        <v>0.00</v>
      </c>
      <c r="AK8" s="31" t="str">
        <f aca="false">FIXED(C8*10/100)</f>
        <v>0.00</v>
      </c>
      <c r="AL8" s="31" t="str">
        <f aca="false">FIXED(C8*3/100)</f>
        <v>0.00</v>
      </c>
      <c r="AM8" s="31" t="str">
        <f aca="false">FIXED(C8*0.5/100)</f>
        <v>0.00</v>
      </c>
      <c r="AN8" s="31" t="str">
        <f aca="false">FIXED(V8*15/100)</f>
        <v>0.00</v>
      </c>
      <c r="AO8" s="31" t="str">
        <f aca="false">FIXED(V8*1/100)</f>
        <v>0.00</v>
      </c>
      <c r="AP8" s="31" t="str">
        <f aca="false">FIXED(V8*10/100)</f>
        <v>0.00</v>
      </c>
      <c r="AQ8" s="31" t="str">
        <f aca="false">FIXED(Z8*15/100)</f>
        <v>0.00</v>
      </c>
      <c r="AR8" s="31" t="str">
        <f aca="false">FIXED(Z8*1/100)</f>
        <v>0.00</v>
      </c>
      <c r="AS8" s="31" t="str">
        <f aca="false">FIXED(Z8*10/100)</f>
        <v>0.00</v>
      </c>
      <c r="AT8" s="31"/>
      <c r="AU8" s="31"/>
      <c r="AV8" s="31"/>
      <c r="AW8" s="31"/>
      <c r="AX8" s="31"/>
      <c r="AY8" s="30"/>
      <c r="AZ8" s="31"/>
      <c r="BA8" s="31"/>
      <c r="BB8" s="31"/>
      <c r="BC8" s="31"/>
      <c r="BD8" s="31"/>
      <c r="BE8" s="31"/>
      <c r="BF8" s="31"/>
      <c r="BG8" s="31"/>
      <c r="BH8" s="30"/>
      <c r="BI8" s="30"/>
      <c r="BJ8" s="30"/>
      <c r="BK8" s="30"/>
      <c r="BL8" s="31" t="n">
        <v>0</v>
      </c>
      <c r="BM8" s="31"/>
      <c r="BN8" s="30"/>
      <c r="BO8" s="31"/>
      <c r="BP8" s="30"/>
      <c r="BQ8" s="30"/>
      <c r="BR8" s="30"/>
      <c r="BS8" s="31" t="str">
        <f aca="false">FIXED(C8*7/100)</f>
        <v>0.00</v>
      </c>
      <c r="BT8" s="31"/>
      <c r="BU8" s="31"/>
      <c r="BV8" s="30"/>
      <c r="BW8" s="31"/>
      <c r="BX8" s="31"/>
      <c r="BY8" s="31"/>
      <c r="BZ8" s="31"/>
      <c r="CA8" s="31" t="str">
        <f aca="false">FIXED(AG8+AH8+AI8+AJ8+AK8+AL8+AM8+AN8+AO8+AP8+AQ8+AR8+AS8+AT8+AU8+AV8+AW8+AX8+AY8+AZ8+BA8+BB8+BC8+BD8+BE8+BF8+BG8+BH8+BI8+BJ8+BK8+BL8+BM8+BN8+BO8+BP8+BQ8+BR8+BS8+BT8+BU8+BV8+BW8+BX8+BY8+BZ8)</f>
        <v>0.00</v>
      </c>
      <c r="CB8" s="32" t="str">
        <f aca="false">FIXED(AF8-CA8)</f>
        <v>0.00</v>
      </c>
      <c r="CC8" s="33"/>
      <c r="CD8" s="19"/>
    </row>
    <row r="9" s="34" customFormat="true" ht="60" hidden="false" customHeight="true" outlineLevel="0" collapsed="false">
      <c r="A9" s="28" t="n">
        <v>2</v>
      </c>
      <c r="B9" s="29"/>
      <c r="C9" s="30"/>
      <c r="D9" s="31" t="str">
        <f aca="false">FIXED(C9*0.15)</f>
        <v>0.00</v>
      </c>
      <c r="E9" s="31" t="str">
        <f aca="false">FIXED(C9*0.01)</f>
        <v>0.00</v>
      </c>
      <c r="F9" s="31" t="str">
        <f aca="false">FIXED(C9*0.02)</f>
        <v>0.00</v>
      </c>
      <c r="G9" s="31" t="str">
        <f aca="false">FIXED(C9*1.5/100)</f>
        <v>0.00</v>
      </c>
      <c r="H9" s="30"/>
      <c r="I9" s="30"/>
      <c r="J9" s="30"/>
      <c r="K9" s="30"/>
      <c r="L9" s="30"/>
      <c r="M9" s="30"/>
      <c r="N9" s="30"/>
      <c r="O9" s="31"/>
      <c r="P9" s="31"/>
      <c r="Q9" s="31"/>
      <c r="R9" s="31"/>
      <c r="S9" s="30"/>
      <c r="T9" s="31"/>
      <c r="U9" s="31"/>
      <c r="V9" s="31" t="n">
        <f aca="false">SUM(H9:U9)</f>
        <v>0</v>
      </c>
      <c r="W9" s="31" t="str">
        <f aca="false">FIXED(B9*0.5)</f>
        <v>0.00</v>
      </c>
      <c r="X9" s="31" t="n">
        <f aca="false">C9*25/100</f>
        <v>0</v>
      </c>
      <c r="Y9" s="31"/>
      <c r="Z9" s="31" t="n">
        <f aca="false">X9+W9</f>
        <v>0</v>
      </c>
      <c r="AA9" s="31"/>
      <c r="AB9" s="31" t="str">
        <f aca="false">FIXED(Z9*15/100)</f>
        <v>0.00</v>
      </c>
      <c r="AC9" s="31" t="str">
        <f aca="false">FIXED(Z9*1/100)</f>
        <v>0.00</v>
      </c>
      <c r="AD9" s="31" t="str">
        <f aca="false">FIXED(V9*15/100)</f>
        <v>0.00</v>
      </c>
      <c r="AE9" s="31" t="str">
        <f aca="false">FIXED(V9*1/100)</f>
        <v>0.00</v>
      </c>
      <c r="AF9" s="31" t="str">
        <f aca="false">FIXED(C9+D9+E9+F9+G9+V9+Z9+AA9+AB9+AC9+AD9+AE9)</f>
        <v>0.00</v>
      </c>
      <c r="AG9" s="31" t="str">
        <f aca="false">FIXED(C9*15/100)</f>
        <v>0.00</v>
      </c>
      <c r="AH9" s="31" t="str">
        <f aca="false">FIXED(C9*1/100)</f>
        <v>0.00</v>
      </c>
      <c r="AI9" s="31" t="str">
        <f aca="false">FIXED(C9*2/100)</f>
        <v>0.00</v>
      </c>
      <c r="AJ9" s="31" t="str">
        <f aca="false">FIXED(C9*1.5/100)</f>
        <v>0.00</v>
      </c>
      <c r="AK9" s="31" t="str">
        <f aca="false">FIXED(C9*10/100)</f>
        <v>0.00</v>
      </c>
      <c r="AL9" s="31" t="str">
        <f aca="false">FIXED(C9*3/100)</f>
        <v>0.00</v>
      </c>
      <c r="AM9" s="31" t="str">
        <f aca="false">FIXED(C9*0.5/100)</f>
        <v>0.00</v>
      </c>
      <c r="AN9" s="31" t="str">
        <f aca="false">FIXED(V9*15/100)</f>
        <v>0.00</v>
      </c>
      <c r="AO9" s="31" t="str">
        <f aca="false">FIXED(V9*1/100)</f>
        <v>0.00</v>
      </c>
      <c r="AP9" s="31" t="str">
        <f aca="false">FIXED(V9*10/100)</f>
        <v>0.00</v>
      </c>
      <c r="AQ9" s="31" t="str">
        <f aca="false">FIXED(Z9*15/100)</f>
        <v>0.00</v>
      </c>
      <c r="AR9" s="31" t="str">
        <f aca="false">FIXED(Z9*1/100)</f>
        <v>0.00</v>
      </c>
      <c r="AS9" s="31" t="str">
        <f aca="false">FIXED(Z9*10/100)</f>
        <v>0.00</v>
      </c>
      <c r="AT9" s="31"/>
      <c r="AU9" s="31"/>
      <c r="AV9" s="31"/>
      <c r="AW9" s="31"/>
      <c r="AX9" s="31"/>
      <c r="AY9" s="30"/>
      <c r="AZ9" s="31"/>
      <c r="BA9" s="31"/>
      <c r="BB9" s="31"/>
      <c r="BC9" s="31"/>
      <c r="BD9" s="31"/>
      <c r="BE9" s="31"/>
      <c r="BF9" s="31"/>
      <c r="BG9" s="31"/>
      <c r="BH9" s="30"/>
      <c r="BI9" s="30"/>
      <c r="BJ9" s="30"/>
      <c r="BK9" s="30"/>
      <c r="BL9" s="31" t="n">
        <v>0</v>
      </c>
      <c r="BM9" s="31"/>
      <c r="BN9" s="30"/>
      <c r="BO9" s="31"/>
      <c r="BP9" s="30"/>
      <c r="BQ9" s="30"/>
      <c r="BR9" s="30"/>
      <c r="BS9" s="31" t="n">
        <f aca="false">C9*7/100</f>
        <v>0</v>
      </c>
      <c r="BT9" s="31"/>
      <c r="BU9" s="31"/>
      <c r="BV9" s="30"/>
      <c r="BW9" s="31"/>
      <c r="BX9" s="31"/>
      <c r="BY9" s="31"/>
      <c r="BZ9" s="31"/>
      <c r="CA9" s="31" t="str">
        <f aca="false">FIXED(AG9+AH9+AI9+AJ9+AK9+AL9+AM9+AN9+AO9+AP9+AQ9+AR9+AS9+AT9+AU9+AV9+AW9+AX9+AY9+AZ9+BA9+BB9+BC9+BD9+BE9+BF9+BG9+BH9+BI9+BJ9+BK9+BL9+BM9+BN9+BO9+BP9+BQ9+BR9+BS9+BT9+BU9+BV9+BW9+BX9+BY9+BZ9)</f>
        <v>0.00</v>
      </c>
      <c r="CB9" s="32" t="str">
        <f aca="false">FIXED(AF9-CA9)</f>
        <v>0.00</v>
      </c>
      <c r="CC9" s="33"/>
      <c r="CD9" s="19"/>
    </row>
    <row r="10" s="34" customFormat="true" ht="60" hidden="false" customHeight="true" outlineLevel="0" collapsed="false">
      <c r="A10" s="28" t="n">
        <v>3</v>
      </c>
      <c r="B10" s="29"/>
      <c r="C10" s="30"/>
      <c r="D10" s="31" t="str">
        <f aca="false">FIXED(C10*0.15)</f>
        <v>0.00</v>
      </c>
      <c r="E10" s="31" t="str">
        <f aca="false">FIXED(C10*0.01)</f>
        <v>0.00</v>
      </c>
      <c r="F10" s="31" t="str">
        <f aca="false">FIXED(C10*0.02)</f>
        <v>0.00</v>
      </c>
      <c r="G10" s="31" t="str">
        <f aca="false">FIXED(C10*1.5/100)</f>
        <v>0.00</v>
      </c>
      <c r="H10" s="30"/>
      <c r="I10" s="30"/>
      <c r="J10" s="30"/>
      <c r="K10" s="30"/>
      <c r="L10" s="30"/>
      <c r="M10" s="30"/>
      <c r="N10" s="30"/>
      <c r="O10" s="31"/>
      <c r="P10" s="31"/>
      <c r="Q10" s="31"/>
      <c r="R10" s="31"/>
      <c r="S10" s="30"/>
      <c r="T10" s="31"/>
      <c r="U10" s="31"/>
      <c r="V10" s="31" t="n">
        <f aca="false">SUM(H10:U10)</f>
        <v>0</v>
      </c>
      <c r="W10" s="31" t="str">
        <f aca="false">FIXED(B10*0.5)</f>
        <v>0.00</v>
      </c>
      <c r="X10" s="31" t="n">
        <f aca="false">C10*25/100</f>
        <v>0</v>
      </c>
      <c r="Y10" s="31"/>
      <c r="Z10" s="31" t="n">
        <f aca="false">X10+W10</f>
        <v>0</v>
      </c>
      <c r="AA10" s="31"/>
      <c r="AB10" s="31" t="str">
        <f aca="false">FIXED(Z10*15/100)</f>
        <v>0.00</v>
      </c>
      <c r="AC10" s="31" t="str">
        <f aca="false">FIXED(Z10*1/100)</f>
        <v>0.00</v>
      </c>
      <c r="AD10" s="31" t="str">
        <f aca="false">FIXED(V10*15/100)</f>
        <v>0.00</v>
      </c>
      <c r="AE10" s="31" t="str">
        <f aca="false">FIXED(V10*1/100)</f>
        <v>0.00</v>
      </c>
      <c r="AF10" s="31" t="str">
        <f aca="false">FIXED(C10+D10+E10+F10+G10+V10+Z10+AA10+AB10+AC10+AD10+AE10)</f>
        <v>0.00</v>
      </c>
      <c r="AG10" s="31" t="str">
        <f aca="false">FIXED(C10*15/100)</f>
        <v>0.00</v>
      </c>
      <c r="AH10" s="31" t="str">
        <f aca="false">FIXED(C10*1/100)</f>
        <v>0.00</v>
      </c>
      <c r="AI10" s="31" t="str">
        <f aca="false">FIXED(C10*2/100)</f>
        <v>0.00</v>
      </c>
      <c r="AJ10" s="31" t="str">
        <f aca="false">FIXED(C10*1.5/100)</f>
        <v>0.00</v>
      </c>
      <c r="AK10" s="31" t="str">
        <f aca="false">FIXED(C10*10/100)</f>
        <v>0.00</v>
      </c>
      <c r="AL10" s="31" t="str">
        <f aca="false">FIXED(C10*3/100)</f>
        <v>0.00</v>
      </c>
      <c r="AM10" s="31" t="str">
        <f aca="false">FIXED(C10*0.5/100)</f>
        <v>0.00</v>
      </c>
      <c r="AN10" s="31" t="str">
        <f aca="false">FIXED(V10*15/100)</f>
        <v>0.00</v>
      </c>
      <c r="AO10" s="31" t="str">
        <f aca="false">FIXED(V10*1/100)</f>
        <v>0.00</v>
      </c>
      <c r="AP10" s="31" t="str">
        <f aca="false">FIXED(V10*10/100)</f>
        <v>0.00</v>
      </c>
      <c r="AQ10" s="31" t="str">
        <f aca="false">FIXED(Z10*15/100)</f>
        <v>0.00</v>
      </c>
      <c r="AR10" s="31" t="str">
        <f aca="false">FIXED(Z10*1/100)</f>
        <v>0.00</v>
      </c>
      <c r="AS10" s="31" t="str">
        <f aca="false">FIXED(Z10*10/100)</f>
        <v>0.00</v>
      </c>
      <c r="AT10" s="31"/>
      <c r="AU10" s="31"/>
      <c r="AV10" s="31"/>
      <c r="AW10" s="31"/>
      <c r="AX10" s="31"/>
      <c r="AY10" s="30"/>
      <c r="AZ10" s="31"/>
      <c r="BA10" s="31"/>
      <c r="BB10" s="31"/>
      <c r="BC10" s="31"/>
      <c r="BD10" s="31"/>
      <c r="BE10" s="31"/>
      <c r="BF10" s="31"/>
      <c r="BG10" s="31"/>
      <c r="BH10" s="30"/>
      <c r="BI10" s="30"/>
      <c r="BJ10" s="30"/>
      <c r="BK10" s="30"/>
      <c r="BL10" s="31" t="n">
        <v>0</v>
      </c>
      <c r="BM10" s="31"/>
      <c r="BN10" s="30"/>
      <c r="BO10" s="31"/>
      <c r="BP10" s="30"/>
      <c r="BQ10" s="30"/>
      <c r="BR10" s="30"/>
      <c r="BS10" s="31" t="n">
        <f aca="false">C10*7/100</f>
        <v>0</v>
      </c>
      <c r="BT10" s="31"/>
      <c r="BU10" s="31"/>
      <c r="BV10" s="30"/>
      <c r="BW10" s="31"/>
      <c r="BX10" s="31"/>
      <c r="BY10" s="31"/>
      <c r="BZ10" s="31"/>
      <c r="CA10" s="31" t="str">
        <f aca="false">FIXED(AG10+AH10+AI10+AJ10+AK10+AL10+AM10+AN10+AO10+AP10+AQ10+AR10+AS10+AT10+AU10+AV10+AW10+AX10+AY10+AZ10+BA10+BB10+BC10+BD10+BE10+BF10+BG10+BH10+BI10+BJ10+BK10+BL10+BM10+BN10+BO10+BP10+BQ10+BR10+BS10+BT10+BU10+BV10+BW10+BX10+BY10+BZ10)</f>
        <v>0.00</v>
      </c>
      <c r="CB10" s="32" t="str">
        <f aca="false">FIXED(AF10-CA10)</f>
        <v>0.00</v>
      </c>
      <c r="CC10" s="33"/>
      <c r="CD10" s="19"/>
    </row>
    <row r="11" s="34" customFormat="true" ht="60" hidden="false" customHeight="true" outlineLevel="0" collapsed="false">
      <c r="A11" s="28" t="n">
        <v>4</v>
      </c>
      <c r="B11" s="29"/>
      <c r="C11" s="30"/>
      <c r="D11" s="31" t="str">
        <f aca="false">FIXED(C11*0.15)</f>
        <v>0.00</v>
      </c>
      <c r="E11" s="31" t="str">
        <f aca="false">FIXED(C11*0.01)</f>
        <v>0.00</v>
      </c>
      <c r="F11" s="31" t="str">
        <f aca="false">FIXED(C11*0.02)</f>
        <v>0.00</v>
      </c>
      <c r="G11" s="31" t="str">
        <f aca="false">FIXED(C11*1.5/100)</f>
        <v>0.00</v>
      </c>
      <c r="H11" s="30"/>
      <c r="I11" s="30"/>
      <c r="J11" s="30"/>
      <c r="K11" s="30"/>
      <c r="L11" s="30"/>
      <c r="M11" s="30"/>
      <c r="N11" s="30"/>
      <c r="O11" s="31"/>
      <c r="P11" s="31"/>
      <c r="Q11" s="31"/>
      <c r="R11" s="31"/>
      <c r="S11" s="30"/>
      <c r="T11" s="31"/>
      <c r="U11" s="31"/>
      <c r="V11" s="31" t="n">
        <f aca="false">SUM(H11:U11)</f>
        <v>0</v>
      </c>
      <c r="W11" s="31" t="str">
        <f aca="false">FIXED(B11*0.5)</f>
        <v>0.00</v>
      </c>
      <c r="X11" s="31" t="n">
        <f aca="false">C11*25/100</f>
        <v>0</v>
      </c>
      <c r="Y11" s="31"/>
      <c r="Z11" s="31" t="n">
        <f aca="false">X11+W11</f>
        <v>0</v>
      </c>
      <c r="AA11" s="31"/>
      <c r="AB11" s="31" t="str">
        <f aca="false">FIXED(Z11*15/100)</f>
        <v>0.00</v>
      </c>
      <c r="AC11" s="31" t="str">
        <f aca="false">FIXED(Z11*1/100)</f>
        <v>0.00</v>
      </c>
      <c r="AD11" s="31" t="str">
        <f aca="false">FIXED(V11*15/100)</f>
        <v>0.00</v>
      </c>
      <c r="AE11" s="31" t="str">
        <f aca="false">FIXED(V11*1/100)</f>
        <v>0.00</v>
      </c>
      <c r="AF11" s="31" t="str">
        <f aca="false">FIXED(C11+D11+E11+F11+G11+V11+Z11+AA11+AB11+AC11+AD11+AE11)</f>
        <v>0.00</v>
      </c>
      <c r="AG11" s="31" t="str">
        <f aca="false">FIXED(C11*15/100)</f>
        <v>0.00</v>
      </c>
      <c r="AH11" s="31" t="str">
        <f aca="false">FIXED(C11*1/100)</f>
        <v>0.00</v>
      </c>
      <c r="AI11" s="31" t="str">
        <f aca="false">FIXED(C11*2/100)</f>
        <v>0.00</v>
      </c>
      <c r="AJ11" s="31" t="str">
        <f aca="false">FIXED(C11*1.5/100)</f>
        <v>0.00</v>
      </c>
      <c r="AK11" s="31" t="str">
        <f aca="false">FIXED(C11*10/100)</f>
        <v>0.00</v>
      </c>
      <c r="AL11" s="31" t="str">
        <f aca="false">FIXED(C11*3/100)</f>
        <v>0.00</v>
      </c>
      <c r="AM11" s="31" t="str">
        <f aca="false">FIXED(C11*0.5/100)</f>
        <v>0.00</v>
      </c>
      <c r="AN11" s="31" t="str">
        <f aca="false">FIXED(V11*15/100)</f>
        <v>0.00</v>
      </c>
      <c r="AO11" s="31" t="str">
        <f aca="false">FIXED(V11*1/100)</f>
        <v>0.00</v>
      </c>
      <c r="AP11" s="31" t="str">
        <f aca="false">FIXED(V11*10/100)</f>
        <v>0.00</v>
      </c>
      <c r="AQ11" s="31" t="str">
        <f aca="false">FIXED(Z11*15/100)</f>
        <v>0.00</v>
      </c>
      <c r="AR11" s="31" t="str">
        <f aca="false">FIXED(Z11*1/100)</f>
        <v>0.00</v>
      </c>
      <c r="AS11" s="31" t="str">
        <f aca="false">FIXED(Z11*10/100)</f>
        <v>0.00</v>
      </c>
      <c r="AT11" s="31"/>
      <c r="AU11" s="31"/>
      <c r="AV11" s="31"/>
      <c r="AW11" s="31"/>
      <c r="AX11" s="31"/>
      <c r="AY11" s="30"/>
      <c r="AZ11" s="31"/>
      <c r="BA11" s="31"/>
      <c r="BB11" s="31"/>
      <c r="BC11" s="31"/>
      <c r="BD11" s="31"/>
      <c r="BE11" s="31"/>
      <c r="BF11" s="31"/>
      <c r="BG11" s="31"/>
      <c r="BH11" s="30"/>
      <c r="BI11" s="30"/>
      <c r="BJ11" s="30"/>
      <c r="BK11" s="30"/>
      <c r="BL11" s="31" t="n">
        <v>0</v>
      </c>
      <c r="BM11" s="31"/>
      <c r="BN11" s="30"/>
      <c r="BO11" s="31"/>
      <c r="BP11" s="30"/>
      <c r="BQ11" s="30"/>
      <c r="BR11" s="30"/>
      <c r="BS11" s="31" t="n">
        <f aca="false">C11*7/100</f>
        <v>0</v>
      </c>
      <c r="BT11" s="31"/>
      <c r="BU11" s="31"/>
      <c r="BV11" s="30"/>
      <c r="BW11" s="31"/>
      <c r="BX11" s="31"/>
      <c r="BY11" s="31"/>
      <c r="BZ11" s="31"/>
      <c r="CA11" s="31" t="str">
        <f aca="false">FIXED(AG11+AH11+AI11+AJ11+AK11+AL11+AM11+AN11+AO11+AP11+AQ11+AR11+AS11+AT11+AU11+AV11+AW11+AX11+AY11+AZ11+BA11+BB11+BC11+BD11+BE11+BF11+BG11+BH11+BI11+BJ11+BK11+BL11+BM11+BN11+BO11+BP11+BQ11+BR11+BS11+BT11+BU11+BV11+BW11+BX11+BY11+BZ11)</f>
        <v>0.00</v>
      </c>
      <c r="CB11" s="32" t="str">
        <f aca="false">FIXED(AF11-CA11)</f>
        <v>0.00</v>
      </c>
      <c r="CC11" s="33"/>
      <c r="CD11" s="19"/>
    </row>
    <row r="12" s="34" customFormat="true" ht="60" hidden="false" customHeight="true" outlineLevel="0" collapsed="false">
      <c r="A12" s="28" t="n">
        <v>5</v>
      </c>
      <c r="B12" s="29"/>
      <c r="C12" s="30"/>
      <c r="D12" s="31" t="str">
        <f aca="false">FIXED(C12*0.15)</f>
        <v>0.00</v>
      </c>
      <c r="E12" s="31" t="str">
        <f aca="false">FIXED(C12*0.01)</f>
        <v>0.00</v>
      </c>
      <c r="F12" s="31" t="str">
        <f aca="false">FIXED(C12*0.02)</f>
        <v>0.00</v>
      </c>
      <c r="G12" s="31" t="str">
        <f aca="false">FIXED(C12*1.5/100)</f>
        <v>0.00</v>
      </c>
      <c r="H12" s="30"/>
      <c r="I12" s="30"/>
      <c r="J12" s="30"/>
      <c r="K12" s="30"/>
      <c r="L12" s="30"/>
      <c r="M12" s="30"/>
      <c r="N12" s="30"/>
      <c r="O12" s="31"/>
      <c r="P12" s="31"/>
      <c r="Q12" s="31"/>
      <c r="R12" s="31"/>
      <c r="S12" s="30"/>
      <c r="T12" s="31"/>
      <c r="U12" s="31"/>
      <c r="V12" s="31" t="n">
        <f aca="false">SUM(H12:U12)</f>
        <v>0</v>
      </c>
      <c r="W12" s="31" t="str">
        <f aca="false">FIXED(B12*0.5)</f>
        <v>0.00</v>
      </c>
      <c r="X12" s="31" t="n">
        <f aca="false">C12*25/100</f>
        <v>0</v>
      </c>
      <c r="Y12" s="31"/>
      <c r="Z12" s="31" t="n">
        <f aca="false">X12+W12</f>
        <v>0</v>
      </c>
      <c r="AA12" s="31"/>
      <c r="AB12" s="31" t="str">
        <f aca="false">FIXED(Z12*15/100)</f>
        <v>0.00</v>
      </c>
      <c r="AC12" s="31" t="str">
        <f aca="false">FIXED(Z12*1/100)</f>
        <v>0.00</v>
      </c>
      <c r="AD12" s="31" t="str">
        <f aca="false">FIXED(V12*15/100)</f>
        <v>0.00</v>
      </c>
      <c r="AE12" s="31" t="str">
        <f aca="false">FIXED(V12*1/100)</f>
        <v>0.00</v>
      </c>
      <c r="AF12" s="31" t="str">
        <f aca="false">FIXED(C12+D12+E12+F12+G12+V12+Z12+AA12+AB12+AC12+AD12+AE12)</f>
        <v>0.00</v>
      </c>
      <c r="AG12" s="31" t="str">
        <f aca="false">FIXED(C12*15/100)</f>
        <v>0.00</v>
      </c>
      <c r="AH12" s="31" t="str">
        <f aca="false">FIXED(C12*1/100)</f>
        <v>0.00</v>
      </c>
      <c r="AI12" s="31" t="str">
        <f aca="false">FIXED(C12*2/100)</f>
        <v>0.00</v>
      </c>
      <c r="AJ12" s="31" t="str">
        <f aca="false">FIXED(C12*1.5/100)</f>
        <v>0.00</v>
      </c>
      <c r="AK12" s="31" t="str">
        <f aca="false">FIXED(C12*10/100)</f>
        <v>0.00</v>
      </c>
      <c r="AL12" s="31" t="str">
        <f aca="false">FIXED(C12*3/100)</f>
        <v>0.00</v>
      </c>
      <c r="AM12" s="31" t="str">
        <f aca="false">FIXED(C12*0.5/100)</f>
        <v>0.00</v>
      </c>
      <c r="AN12" s="31" t="str">
        <f aca="false">FIXED(V12*15/100)</f>
        <v>0.00</v>
      </c>
      <c r="AO12" s="31" t="str">
        <f aca="false">FIXED(V12*1/100)</f>
        <v>0.00</v>
      </c>
      <c r="AP12" s="31" t="str">
        <f aca="false">FIXED(V12*10/100)</f>
        <v>0.00</v>
      </c>
      <c r="AQ12" s="31" t="str">
        <f aca="false">FIXED(Z12*15/100)</f>
        <v>0.00</v>
      </c>
      <c r="AR12" s="31" t="str">
        <f aca="false">FIXED(Z12*1/100)</f>
        <v>0.00</v>
      </c>
      <c r="AS12" s="31" t="str">
        <f aca="false">FIXED(Z12*10/100)</f>
        <v>0.00</v>
      </c>
      <c r="AT12" s="31"/>
      <c r="AU12" s="31"/>
      <c r="AV12" s="31"/>
      <c r="AW12" s="31"/>
      <c r="AX12" s="31"/>
      <c r="AY12" s="30"/>
      <c r="AZ12" s="31"/>
      <c r="BA12" s="31"/>
      <c r="BB12" s="31"/>
      <c r="BC12" s="31"/>
      <c r="BD12" s="31"/>
      <c r="BE12" s="31"/>
      <c r="BF12" s="31"/>
      <c r="BG12" s="31"/>
      <c r="BH12" s="30"/>
      <c r="BI12" s="30"/>
      <c r="BJ12" s="30"/>
      <c r="BK12" s="30"/>
      <c r="BL12" s="31" t="n">
        <v>0</v>
      </c>
      <c r="BM12" s="31"/>
      <c r="BN12" s="30"/>
      <c r="BO12" s="31"/>
      <c r="BP12" s="30"/>
      <c r="BQ12" s="30"/>
      <c r="BR12" s="30"/>
      <c r="BS12" s="31" t="n">
        <f aca="false">C12*7/100</f>
        <v>0</v>
      </c>
      <c r="BT12" s="31"/>
      <c r="BU12" s="31"/>
      <c r="BV12" s="30"/>
      <c r="BW12" s="31"/>
      <c r="BX12" s="31"/>
      <c r="BY12" s="31"/>
      <c r="BZ12" s="31"/>
      <c r="CA12" s="31" t="str">
        <f aca="false">FIXED(AG12+AH12+AI12+AJ12+AK12+AL12+AM12+AN12+AO12+AP12+AQ12+AR12+AS12+AT12+AU12+AV12+AW12+AX12+AY12+AZ12+BA12+BB12+BC12+BD12+BE12+BF12+BG12+BH12+BI12+BJ12+BK12+BL12+BM12+BN12+BO12+BP12+BQ12+BR12+BS12+BT12+BU12+BV12+BW12+BX12+BY12+BZ12)</f>
        <v>0.00</v>
      </c>
      <c r="CB12" s="32" t="str">
        <f aca="false">FIXED(AF12-CA12)</f>
        <v>0.00</v>
      </c>
      <c r="CC12" s="33"/>
      <c r="CD12" s="19"/>
    </row>
    <row r="13" s="34" customFormat="true" ht="60" hidden="false" customHeight="true" outlineLevel="0" collapsed="false">
      <c r="A13" s="28" t="n">
        <v>6</v>
      </c>
      <c r="B13" s="29"/>
      <c r="C13" s="30"/>
      <c r="D13" s="31" t="str">
        <f aca="false">FIXED(C13*0.15)</f>
        <v>0.00</v>
      </c>
      <c r="E13" s="31" t="str">
        <f aca="false">FIXED(C13*0.01)</f>
        <v>0.00</v>
      </c>
      <c r="F13" s="31" t="str">
        <f aca="false">FIXED(C13*0.02)</f>
        <v>0.00</v>
      </c>
      <c r="G13" s="31" t="str">
        <f aca="false">FIXED(C13*1.5/100)</f>
        <v>0.00</v>
      </c>
      <c r="H13" s="30"/>
      <c r="I13" s="30"/>
      <c r="J13" s="30"/>
      <c r="K13" s="30"/>
      <c r="L13" s="30"/>
      <c r="M13" s="30"/>
      <c r="N13" s="30"/>
      <c r="O13" s="31"/>
      <c r="P13" s="31"/>
      <c r="Q13" s="31"/>
      <c r="R13" s="31"/>
      <c r="S13" s="30"/>
      <c r="T13" s="31"/>
      <c r="U13" s="31"/>
      <c r="V13" s="31" t="n">
        <f aca="false">SUM(H13:U13)</f>
        <v>0</v>
      </c>
      <c r="W13" s="31" t="str">
        <f aca="false">FIXED(B13*0.5)</f>
        <v>0.00</v>
      </c>
      <c r="X13" s="31" t="n">
        <f aca="false">C13*25/100</f>
        <v>0</v>
      </c>
      <c r="Y13" s="31"/>
      <c r="Z13" s="31" t="n">
        <f aca="false">X13+W13</f>
        <v>0</v>
      </c>
      <c r="AA13" s="31"/>
      <c r="AB13" s="31" t="str">
        <f aca="false">FIXED(Z13*15/100)</f>
        <v>0.00</v>
      </c>
      <c r="AC13" s="31" t="str">
        <f aca="false">FIXED(Z13*1/100)</f>
        <v>0.00</v>
      </c>
      <c r="AD13" s="31" t="str">
        <f aca="false">FIXED(V13*15/100)</f>
        <v>0.00</v>
      </c>
      <c r="AE13" s="31" t="str">
        <f aca="false">FIXED(V13*1/100)</f>
        <v>0.00</v>
      </c>
      <c r="AF13" s="31" t="str">
        <f aca="false">FIXED(C13+D13+E13+F13+G13+V13+Z13+AA13+AB13+AC13+AD13+AE13)</f>
        <v>0.00</v>
      </c>
      <c r="AG13" s="31" t="str">
        <f aca="false">FIXED(C13*15/100)</f>
        <v>0.00</v>
      </c>
      <c r="AH13" s="31" t="str">
        <f aca="false">FIXED(C13*1/100)</f>
        <v>0.00</v>
      </c>
      <c r="AI13" s="31" t="str">
        <f aca="false">FIXED(C13*2/100)</f>
        <v>0.00</v>
      </c>
      <c r="AJ13" s="31" t="str">
        <f aca="false">FIXED(C13*1.5/100)</f>
        <v>0.00</v>
      </c>
      <c r="AK13" s="31" t="str">
        <f aca="false">FIXED(C13*10/100)</f>
        <v>0.00</v>
      </c>
      <c r="AL13" s="31" t="str">
        <f aca="false">FIXED(C13*3/100)</f>
        <v>0.00</v>
      </c>
      <c r="AM13" s="31" t="str">
        <f aca="false">FIXED(C13*0.5/100)</f>
        <v>0.00</v>
      </c>
      <c r="AN13" s="31" t="str">
        <f aca="false">FIXED(V13*15/100)</f>
        <v>0.00</v>
      </c>
      <c r="AO13" s="31" t="str">
        <f aca="false">FIXED(V13*1/100)</f>
        <v>0.00</v>
      </c>
      <c r="AP13" s="31" t="str">
        <f aca="false">FIXED(V13*10/100)</f>
        <v>0.00</v>
      </c>
      <c r="AQ13" s="31" t="str">
        <f aca="false">FIXED(Z13*15/100)</f>
        <v>0.00</v>
      </c>
      <c r="AR13" s="31" t="str">
        <f aca="false">FIXED(Z13*1/100)</f>
        <v>0.00</v>
      </c>
      <c r="AS13" s="31" t="str">
        <f aca="false">FIXED(Z13*10/100)</f>
        <v>0.00</v>
      </c>
      <c r="AT13" s="31"/>
      <c r="AU13" s="31"/>
      <c r="AV13" s="31"/>
      <c r="AW13" s="31"/>
      <c r="AX13" s="31"/>
      <c r="AY13" s="30"/>
      <c r="AZ13" s="31"/>
      <c r="BA13" s="31"/>
      <c r="BB13" s="31"/>
      <c r="BC13" s="31"/>
      <c r="BD13" s="31"/>
      <c r="BE13" s="31"/>
      <c r="BF13" s="31"/>
      <c r="BG13" s="31"/>
      <c r="BH13" s="30"/>
      <c r="BI13" s="30"/>
      <c r="BJ13" s="30"/>
      <c r="BK13" s="30"/>
      <c r="BL13" s="31" t="n">
        <v>0</v>
      </c>
      <c r="BM13" s="31"/>
      <c r="BN13" s="30"/>
      <c r="BO13" s="31"/>
      <c r="BP13" s="30"/>
      <c r="BQ13" s="30"/>
      <c r="BR13" s="30"/>
      <c r="BS13" s="31" t="n">
        <f aca="false">C13*7/100</f>
        <v>0</v>
      </c>
      <c r="BT13" s="31"/>
      <c r="BU13" s="31"/>
      <c r="BV13" s="30"/>
      <c r="BW13" s="31"/>
      <c r="BX13" s="31"/>
      <c r="BY13" s="31"/>
      <c r="BZ13" s="31"/>
      <c r="CA13" s="31" t="str">
        <f aca="false">FIXED(AG13+AH13+AI13+AJ13+AK13+AL13+AM13+AN13+AO13+AP13+AQ13+AR13+AS13+AT13+AU13+AV13+AW13+AX13+AY13+AZ13+BA13+BB13+BC13+BD13+BE13+BF13+BG13+BH13+BI13+BJ13+BK13+BL13+BM13+BN13+BO13+BP13+BQ13+BR13+BS13+BT13+BU13+BV13+BW13+BX13+BY13+BZ13)</f>
        <v>0.00</v>
      </c>
      <c r="CB13" s="32" t="str">
        <f aca="false">FIXED(AF13-CA13)</f>
        <v>0.00</v>
      </c>
      <c r="CC13" s="33"/>
      <c r="CD13" s="19"/>
    </row>
    <row r="14" s="34" customFormat="true" ht="60" hidden="false" customHeight="true" outlineLevel="0" collapsed="false">
      <c r="A14" s="28" t="n">
        <v>7</v>
      </c>
      <c r="B14" s="29"/>
      <c r="C14" s="30"/>
      <c r="D14" s="31" t="str">
        <f aca="false">FIXED(C14*0.15)</f>
        <v>0.00</v>
      </c>
      <c r="E14" s="31" t="str">
        <f aca="false">FIXED(C14*0.01)</f>
        <v>0.00</v>
      </c>
      <c r="F14" s="31" t="str">
        <f aca="false">FIXED(C14*0.02)</f>
        <v>0.00</v>
      </c>
      <c r="G14" s="31" t="str">
        <f aca="false">FIXED(C14*1.5/100)</f>
        <v>0.00</v>
      </c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0"/>
      <c r="T14" s="31"/>
      <c r="U14" s="31"/>
      <c r="V14" s="31" t="n">
        <f aca="false">SUM(H14:U14)</f>
        <v>0</v>
      </c>
      <c r="W14" s="31" t="str">
        <f aca="false">FIXED(B14*0.5)</f>
        <v>0.00</v>
      </c>
      <c r="X14" s="31" t="n">
        <f aca="false">C14*25/100</f>
        <v>0</v>
      </c>
      <c r="Y14" s="31"/>
      <c r="Z14" s="31" t="n">
        <f aca="false">X14+W14</f>
        <v>0</v>
      </c>
      <c r="AA14" s="31"/>
      <c r="AB14" s="31" t="str">
        <f aca="false">FIXED(Z14*15/100)</f>
        <v>0.00</v>
      </c>
      <c r="AC14" s="31" t="str">
        <f aca="false">FIXED(Z14*1/100)</f>
        <v>0.00</v>
      </c>
      <c r="AD14" s="31" t="str">
        <f aca="false">FIXED(V14*15/100)</f>
        <v>0.00</v>
      </c>
      <c r="AE14" s="31" t="str">
        <f aca="false">FIXED(V14*1/100)</f>
        <v>0.00</v>
      </c>
      <c r="AF14" s="31" t="str">
        <f aca="false">FIXED(C14+D14+E14+F14+G14+V14+Z14+AA14+AB14+AC14+AD14+AE14)</f>
        <v>0.00</v>
      </c>
      <c r="AG14" s="31" t="str">
        <f aca="false">FIXED(C14*15/100)</f>
        <v>0.00</v>
      </c>
      <c r="AH14" s="31" t="str">
        <f aca="false">FIXED(C14*1/100)</f>
        <v>0.00</v>
      </c>
      <c r="AI14" s="31" t="str">
        <f aca="false">FIXED(C14*2/100)</f>
        <v>0.00</v>
      </c>
      <c r="AJ14" s="31" t="str">
        <f aca="false">FIXED(C14*1.5/100)</f>
        <v>0.00</v>
      </c>
      <c r="AK14" s="31" t="str">
        <f aca="false">FIXED(C14*10/100)</f>
        <v>0.00</v>
      </c>
      <c r="AL14" s="31" t="str">
        <f aca="false">FIXED(C14*3/100)</f>
        <v>0.00</v>
      </c>
      <c r="AM14" s="31" t="str">
        <f aca="false">FIXED(C14*0.5/100)</f>
        <v>0.00</v>
      </c>
      <c r="AN14" s="31" t="str">
        <f aca="false">FIXED(V14*15/100)</f>
        <v>0.00</v>
      </c>
      <c r="AO14" s="31" t="str">
        <f aca="false">FIXED(V14*1/100)</f>
        <v>0.00</v>
      </c>
      <c r="AP14" s="31" t="str">
        <f aca="false">FIXED(V14*10/100)</f>
        <v>0.00</v>
      </c>
      <c r="AQ14" s="31" t="str">
        <f aca="false">FIXED(Z14*15/100)</f>
        <v>0.00</v>
      </c>
      <c r="AR14" s="31" t="str">
        <f aca="false">FIXED(Z14*1/100)</f>
        <v>0.00</v>
      </c>
      <c r="AS14" s="31" t="str">
        <f aca="false">FIXED(Z14*10/100)</f>
        <v>0.00</v>
      </c>
      <c r="AT14" s="31"/>
      <c r="AU14" s="31"/>
      <c r="AV14" s="31"/>
      <c r="AW14" s="31"/>
      <c r="AX14" s="31"/>
      <c r="AY14" s="30"/>
      <c r="AZ14" s="31"/>
      <c r="BA14" s="31"/>
      <c r="BB14" s="31"/>
      <c r="BC14" s="31"/>
      <c r="BD14" s="31"/>
      <c r="BE14" s="31"/>
      <c r="BF14" s="31"/>
      <c r="BG14" s="31"/>
      <c r="BH14" s="30"/>
      <c r="BI14" s="30"/>
      <c r="BJ14" s="30"/>
      <c r="BK14" s="30"/>
      <c r="BL14" s="31" t="n">
        <v>0</v>
      </c>
      <c r="BM14" s="31"/>
      <c r="BN14" s="30"/>
      <c r="BO14" s="31"/>
      <c r="BP14" s="30"/>
      <c r="BQ14" s="30"/>
      <c r="BR14" s="30"/>
      <c r="BS14" s="31" t="n">
        <f aca="false">C14*7/100</f>
        <v>0</v>
      </c>
      <c r="BT14" s="31"/>
      <c r="BU14" s="31"/>
      <c r="BV14" s="30"/>
      <c r="BW14" s="31"/>
      <c r="BX14" s="31"/>
      <c r="BY14" s="31"/>
      <c r="BZ14" s="31"/>
      <c r="CA14" s="31" t="str">
        <f aca="false">FIXED(AG14+AH14+AI14+AJ14+AK14+AL14+AM14+AN14+AO14+AP14+AQ14+AR14+AS14+AT14+AU14+AV14+AW14+AX14+AY14+AZ14+BA14+BB14+BC14+BD14+BE14+BF14+BG14+BH14+BI14+BJ14+BK14+BL14+BM14+BN14+BO14+BP14+BQ14+BR14+BS14+BT14+BU14+BV14+BW14+BX14+BY14+BZ14)</f>
        <v>0.00</v>
      </c>
      <c r="CB14" s="32" t="str">
        <f aca="false">FIXED(AF14-CA14)</f>
        <v>0.00</v>
      </c>
      <c r="CC14" s="33"/>
      <c r="CD14" s="19"/>
    </row>
    <row r="15" s="34" customFormat="true" ht="60" hidden="false" customHeight="true" outlineLevel="0" collapsed="false">
      <c r="A15" s="28" t="n">
        <v>8</v>
      </c>
      <c r="B15" s="29"/>
      <c r="C15" s="30"/>
      <c r="D15" s="31" t="str">
        <f aca="false">FIXED(C15*0.15)</f>
        <v>0.00</v>
      </c>
      <c r="E15" s="31" t="str">
        <f aca="false">FIXED(C15*0.01)</f>
        <v>0.00</v>
      </c>
      <c r="F15" s="31" t="str">
        <f aca="false">FIXED(C15*0.02)</f>
        <v>0.00</v>
      </c>
      <c r="G15" s="31" t="str">
        <f aca="false">FIXED(C15*1.5/100)</f>
        <v>0.00</v>
      </c>
      <c r="H15" s="30"/>
      <c r="I15" s="30"/>
      <c r="J15" s="30"/>
      <c r="K15" s="30"/>
      <c r="L15" s="30"/>
      <c r="M15" s="30"/>
      <c r="N15" s="30"/>
      <c r="O15" s="31"/>
      <c r="P15" s="31"/>
      <c r="Q15" s="31"/>
      <c r="R15" s="31"/>
      <c r="S15" s="30"/>
      <c r="T15" s="31"/>
      <c r="U15" s="31"/>
      <c r="V15" s="31" t="n">
        <f aca="false">SUM(H15:U15)</f>
        <v>0</v>
      </c>
      <c r="W15" s="31" t="str">
        <f aca="false">FIXED(B15*0.5)</f>
        <v>0.00</v>
      </c>
      <c r="X15" s="31" t="n">
        <f aca="false">C15*25/100</f>
        <v>0</v>
      </c>
      <c r="Y15" s="31"/>
      <c r="Z15" s="31" t="n">
        <f aca="false">X15+W15</f>
        <v>0</v>
      </c>
      <c r="AA15" s="31"/>
      <c r="AB15" s="31" t="str">
        <f aca="false">FIXED(Z15*15/100)</f>
        <v>0.00</v>
      </c>
      <c r="AC15" s="31" t="str">
        <f aca="false">FIXED(Z15*1/100)</f>
        <v>0.00</v>
      </c>
      <c r="AD15" s="31" t="str">
        <f aca="false">FIXED(V15*15/100)</f>
        <v>0.00</v>
      </c>
      <c r="AE15" s="31" t="str">
        <f aca="false">FIXED(V15*1/100)</f>
        <v>0.00</v>
      </c>
      <c r="AF15" s="31" t="str">
        <f aca="false">FIXED(C15+D15+E15+F15+G15+V15+Z15+AA15+AB15+AC15+AD15+AE15)</f>
        <v>0.00</v>
      </c>
      <c r="AG15" s="31" t="str">
        <f aca="false">FIXED(C15*15/100)</f>
        <v>0.00</v>
      </c>
      <c r="AH15" s="31" t="str">
        <f aca="false">FIXED(C15*1/100)</f>
        <v>0.00</v>
      </c>
      <c r="AI15" s="31" t="str">
        <f aca="false">FIXED(C15*2/100)</f>
        <v>0.00</v>
      </c>
      <c r="AJ15" s="31" t="str">
        <f aca="false">FIXED(C15*1.5/100)</f>
        <v>0.00</v>
      </c>
      <c r="AK15" s="31" t="str">
        <f aca="false">FIXED(C15*10/100)</f>
        <v>0.00</v>
      </c>
      <c r="AL15" s="31" t="str">
        <f aca="false">FIXED(C15*3/100)</f>
        <v>0.00</v>
      </c>
      <c r="AM15" s="31" t="str">
        <f aca="false">FIXED(C15*0.5/100)</f>
        <v>0.00</v>
      </c>
      <c r="AN15" s="31" t="str">
        <f aca="false">FIXED(V15*15/100)</f>
        <v>0.00</v>
      </c>
      <c r="AO15" s="31" t="str">
        <f aca="false">FIXED(V15*1/100)</f>
        <v>0.00</v>
      </c>
      <c r="AP15" s="31" t="str">
        <f aca="false">FIXED(V15*10/100)</f>
        <v>0.00</v>
      </c>
      <c r="AQ15" s="31" t="str">
        <f aca="false">FIXED(Z15*15/100)</f>
        <v>0.00</v>
      </c>
      <c r="AR15" s="31" t="str">
        <f aca="false">FIXED(Z15*1/100)</f>
        <v>0.00</v>
      </c>
      <c r="AS15" s="31" t="str">
        <f aca="false">FIXED(Z15*10/100)</f>
        <v>0.00</v>
      </c>
      <c r="AT15" s="31"/>
      <c r="AU15" s="31"/>
      <c r="AV15" s="31"/>
      <c r="AW15" s="31"/>
      <c r="AX15" s="31"/>
      <c r="AY15" s="30"/>
      <c r="AZ15" s="31"/>
      <c r="BA15" s="31"/>
      <c r="BB15" s="31"/>
      <c r="BC15" s="31"/>
      <c r="BD15" s="31"/>
      <c r="BE15" s="31"/>
      <c r="BF15" s="31"/>
      <c r="BG15" s="31"/>
      <c r="BH15" s="30"/>
      <c r="BI15" s="30"/>
      <c r="BJ15" s="30"/>
      <c r="BK15" s="30"/>
      <c r="BL15" s="31" t="n">
        <v>0</v>
      </c>
      <c r="BM15" s="31"/>
      <c r="BN15" s="30"/>
      <c r="BO15" s="31"/>
      <c r="BP15" s="30"/>
      <c r="BQ15" s="30"/>
      <c r="BR15" s="30"/>
      <c r="BS15" s="31" t="n">
        <f aca="false">C15*7/100</f>
        <v>0</v>
      </c>
      <c r="BT15" s="31"/>
      <c r="BU15" s="31"/>
      <c r="BV15" s="30"/>
      <c r="BW15" s="31"/>
      <c r="BX15" s="31"/>
      <c r="BY15" s="31"/>
      <c r="BZ15" s="31"/>
      <c r="CA15" s="31" t="str">
        <f aca="false">FIXED(AG15+AH15+AI15+AJ15+AK15+AL15+AM15+AN15+AO15+AP15+AQ15+AR15+AS15+AT15+AU15+AV15+AW15+AX15+AY15+AZ15+BA15+BB15+BC15+BD15+BE15+BF15+BG15+BH15+BI15+BJ15+BK15+BL15+BM15+BN15+BO15+BP15+BQ15+BR15+BS15+BT15+BU15+BV15+BW15+BX15+BY15+BZ15)</f>
        <v>0.00</v>
      </c>
      <c r="CB15" s="32" t="str">
        <f aca="false">FIXED(AF15-CA15)</f>
        <v>0.00</v>
      </c>
      <c r="CC15" s="33"/>
      <c r="CD15" s="19"/>
    </row>
    <row r="16" s="34" customFormat="true" ht="60" hidden="false" customHeight="true" outlineLevel="0" collapsed="false">
      <c r="A16" s="28" t="n">
        <v>9</v>
      </c>
      <c r="B16" s="29"/>
      <c r="C16" s="30"/>
      <c r="D16" s="31" t="str">
        <f aca="false">FIXED(C16*0.15)</f>
        <v>0.00</v>
      </c>
      <c r="E16" s="31" t="str">
        <f aca="false">FIXED(C16*0.01)</f>
        <v>0.00</v>
      </c>
      <c r="F16" s="31" t="str">
        <f aca="false">FIXED(C16*0.02)</f>
        <v>0.00</v>
      </c>
      <c r="G16" s="31" t="str">
        <f aca="false">FIXED(C16*1.5/100)</f>
        <v>0.00</v>
      </c>
      <c r="H16" s="30"/>
      <c r="I16" s="30"/>
      <c r="J16" s="30"/>
      <c r="K16" s="30"/>
      <c r="L16" s="30"/>
      <c r="M16" s="30"/>
      <c r="N16" s="30"/>
      <c r="O16" s="31"/>
      <c r="P16" s="31"/>
      <c r="Q16" s="31"/>
      <c r="R16" s="31"/>
      <c r="S16" s="30"/>
      <c r="T16" s="31"/>
      <c r="U16" s="31"/>
      <c r="V16" s="31" t="n">
        <f aca="false">SUM(H16:U16)</f>
        <v>0</v>
      </c>
      <c r="W16" s="31" t="str">
        <f aca="false">FIXED(B16*0.5)</f>
        <v>0.00</v>
      </c>
      <c r="X16" s="31" t="n">
        <f aca="false">C16*25/100</f>
        <v>0</v>
      </c>
      <c r="Y16" s="31"/>
      <c r="Z16" s="31" t="n">
        <f aca="false">X16+W16</f>
        <v>0</v>
      </c>
      <c r="AA16" s="31"/>
      <c r="AB16" s="31" t="str">
        <f aca="false">FIXED(Z16*15/100)</f>
        <v>0.00</v>
      </c>
      <c r="AC16" s="31" t="str">
        <f aca="false">FIXED(Z16*1/100)</f>
        <v>0.00</v>
      </c>
      <c r="AD16" s="31" t="str">
        <f aca="false">FIXED(V16*15/100)</f>
        <v>0.00</v>
      </c>
      <c r="AE16" s="31" t="str">
        <f aca="false">FIXED(V16*1/100)</f>
        <v>0.00</v>
      </c>
      <c r="AF16" s="31" t="str">
        <f aca="false">FIXED(C16+D16+E16+F16+G16+V16+Z16+AA16+AB16+AC16+AD16+AE16)</f>
        <v>0.00</v>
      </c>
      <c r="AG16" s="31" t="str">
        <f aca="false">FIXED(C16*15/100)</f>
        <v>0.00</v>
      </c>
      <c r="AH16" s="31" t="str">
        <f aca="false">FIXED(C16*1/100)</f>
        <v>0.00</v>
      </c>
      <c r="AI16" s="31" t="str">
        <f aca="false">FIXED(C16*2/100)</f>
        <v>0.00</v>
      </c>
      <c r="AJ16" s="31" t="str">
        <f aca="false">FIXED(C16*1.5/100)</f>
        <v>0.00</v>
      </c>
      <c r="AK16" s="31" t="str">
        <f aca="false">FIXED(C16*10/100)</f>
        <v>0.00</v>
      </c>
      <c r="AL16" s="31" t="str">
        <f aca="false">FIXED(C16*3/100)</f>
        <v>0.00</v>
      </c>
      <c r="AM16" s="31" t="str">
        <f aca="false">FIXED(C16*0.5/100)</f>
        <v>0.00</v>
      </c>
      <c r="AN16" s="31" t="str">
        <f aca="false">FIXED(V16*15/100)</f>
        <v>0.00</v>
      </c>
      <c r="AO16" s="31" t="str">
        <f aca="false">FIXED(V16*1/100)</f>
        <v>0.00</v>
      </c>
      <c r="AP16" s="31" t="str">
        <f aca="false">FIXED(V16*10/100)</f>
        <v>0.00</v>
      </c>
      <c r="AQ16" s="31" t="str">
        <f aca="false">FIXED(Z16*15/100)</f>
        <v>0.00</v>
      </c>
      <c r="AR16" s="31" t="str">
        <f aca="false">FIXED(Z16*1/100)</f>
        <v>0.00</v>
      </c>
      <c r="AS16" s="31" t="str">
        <f aca="false">FIXED(Z16*10/100)</f>
        <v>0.00</v>
      </c>
      <c r="AT16" s="31"/>
      <c r="AU16" s="31"/>
      <c r="AV16" s="31"/>
      <c r="AW16" s="31"/>
      <c r="AX16" s="31"/>
      <c r="AY16" s="30"/>
      <c r="AZ16" s="31"/>
      <c r="BA16" s="31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1" t="n">
        <v>0</v>
      </c>
      <c r="BM16" s="31"/>
      <c r="BN16" s="30"/>
      <c r="BO16" s="31"/>
      <c r="BP16" s="30"/>
      <c r="BQ16" s="30"/>
      <c r="BR16" s="30"/>
      <c r="BS16" s="31" t="n">
        <f aca="false">C16*7/100</f>
        <v>0</v>
      </c>
      <c r="BT16" s="31"/>
      <c r="BU16" s="31"/>
      <c r="BV16" s="30"/>
      <c r="BW16" s="31"/>
      <c r="BX16" s="31"/>
      <c r="BY16" s="31"/>
      <c r="BZ16" s="31"/>
      <c r="CA16" s="31" t="str">
        <f aca="false">FIXED(AG16+AH16+AI16+AJ16+AK16+AL16+AM16+AN16+AO16+AP16+AQ16+AR16+AS16+AT16+AU16+AV16+AW16+AX16+AY16+AZ16+BA16+BB16+BC16+BD16+BE16+BF16+BG16+BH16+BI16+BJ16+BK16+BL16+BM16+BN16+BO16+BP16+BQ16+BR16+BS16+BT16+BU16+BV16+BW16+BX16+BY16+BZ16)</f>
        <v>0.00</v>
      </c>
      <c r="CB16" s="32" t="str">
        <f aca="false">FIXED(AF16-CA16)</f>
        <v>0.00</v>
      </c>
      <c r="CC16" s="33"/>
      <c r="CD16" s="19"/>
    </row>
    <row r="17" s="34" customFormat="true" ht="60" hidden="false" customHeight="true" outlineLevel="0" collapsed="false">
      <c r="A17" s="28" t="n">
        <v>10</v>
      </c>
      <c r="B17" s="29"/>
      <c r="C17" s="30"/>
      <c r="D17" s="31" t="str">
        <f aca="false">FIXED(C17*0.15)</f>
        <v>0.00</v>
      </c>
      <c r="E17" s="31" t="str">
        <f aca="false">FIXED(C17*0.01)</f>
        <v>0.00</v>
      </c>
      <c r="F17" s="31" t="str">
        <f aca="false">FIXED(C17*0.02)</f>
        <v>0.00</v>
      </c>
      <c r="G17" s="31" t="str">
        <f aca="false">FIXED(C17*1.5/100)</f>
        <v>0.00</v>
      </c>
      <c r="H17" s="30"/>
      <c r="I17" s="30"/>
      <c r="J17" s="30"/>
      <c r="K17" s="30"/>
      <c r="L17" s="30"/>
      <c r="M17" s="30"/>
      <c r="N17" s="30"/>
      <c r="O17" s="31"/>
      <c r="P17" s="31"/>
      <c r="Q17" s="31"/>
      <c r="R17" s="31"/>
      <c r="S17" s="30"/>
      <c r="T17" s="31"/>
      <c r="U17" s="31"/>
      <c r="V17" s="31" t="n">
        <f aca="false">SUM(H17:U17)</f>
        <v>0</v>
      </c>
      <c r="W17" s="31" t="str">
        <f aca="false">FIXED(B17*0.5)</f>
        <v>0.00</v>
      </c>
      <c r="X17" s="31" t="n">
        <f aca="false">C17*25/100</f>
        <v>0</v>
      </c>
      <c r="Y17" s="31"/>
      <c r="Z17" s="31" t="n">
        <f aca="false">X17+W17</f>
        <v>0</v>
      </c>
      <c r="AA17" s="31"/>
      <c r="AB17" s="31" t="str">
        <f aca="false">FIXED(Z17*15/100)</f>
        <v>0.00</v>
      </c>
      <c r="AC17" s="31" t="str">
        <f aca="false">FIXED(Z17*1/100)</f>
        <v>0.00</v>
      </c>
      <c r="AD17" s="31" t="str">
        <f aca="false">FIXED(V17*15/100)</f>
        <v>0.00</v>
      </c>
      <c r="AE17" s="31" t="str">
        <f aca="false">FIXED(V17*1/100)</f>
        <v>0.00</v>
      </c>
      <c r="AF17" s="31" t="str">
        <f aca="false">FIXED(C17+D17+E17+F17+G17+V17+Z17+AA17+AB17+AC17+AD17+AE17)</f>
        <v>0.00</v>
      </c>
      <c r="AG17" s="31" t="str">
        <f aca="false">FIXED(C17*15/100)</f>
        <v>0.00</v>
      </c>
      <c r="AH17" s="31" t="str">
        <f aca="false">FIXED(C17*1/100)</f>
        <v>0.00</v>
      </c>
      <c r="AI17" s="31" t="str">
        <f aca="false">FIXED(C17*2/100)</f>
        <v>0.00</v>
      </c>
      <c r="AJ17" s="31" t="str">
        <f aca="false">FIXED(C17*1.5/100)</f>
        <v>0.00</v>
      </c>
      <c r="AK17" s="31" t="str">
        <f aca="false">FIXED(C17*10/100)</f>
        <v>0.00</v>
      </c>
      <c r="AL17" s="31" t="str">
        <f aca="false">FIXED(C17*3/100)</f>
        <v>0.00</v>
      </c>
      <c r="AM17" s="31" t="str">
        <f aca="false">FIXED(C17*0.5/100)</f>
        <v>0.00</v>
      </c>
      <c r="AN17" s="31" t="str">
        <f aca="false">FIXED(V17*15/100)</f>
        <v>0.00</v>
      </c>
      <c r="AO17" s="31" t="str">
        <f aca="false">FIXED(V17*1/100)</f>
        <v>0.00</v>
      </c>
      <c r="AP17" s="31" t="str">
        <f aca="false">FIXED(V17*10/100)</f>
        <v>0.00</v>
      </c>
      <c r="AQ17" s="31" t="str">
        <f aca="false">FIXED(Z17*15/100)</f>
        <v>0.00</v>
      </c>
      <c r="AR17" s="31" t="str">
        <f aca="false">FIXED(Z17*1/100)</f>
        <v>0.00</v>
      </c>
      <c r="AS17" s="31" t="str">
        <f aca="false">FIXED(Z17*10/100)</f>
        <v>0.00</v>
      </c>
      <c r="AT17" s="31"/>
      <c r="AU17" s="31"/>
      <c r="AV17" s="31"/>
      <c r="AW17" s="31"/>
      <c r="AX17" s="31"/>
      <c r="AY17" s="30"/>
      <c r="AZ17" s="31"/>
      <c r="BA17" s="31"/>
      <c r="BB17" s="31"/>
      <c r="BC17" s="31"/>
      <c r="BD17" s="31"/>
      <c r="BE17" s="31"/>
      <c r="BF17" s="31"/>
      <c r="BG17" s="31"/>
      <c r="BH17" s="30"/>
      <c r="BI17" s="30"/>
      <c r="BJ17" s="30"/>
      <c r="BK17" s="30"/>
      <c r="BL17" s="31" t="n">
        <v>0</v>
      </c>
      <c r="BM17" s="31"/>
      <c r="BN17" s="30"/>
      <c r="BO17" s="31"/>
      <c r="BP17" s="30"/>
      <c r="BQ17" s="30"/>
      <c r="BR17" s="30"/>
      <c r="BS17" s="31" t="n">
        <f aca="false">C17*7/100</f>
        <v>0</v>
      </c>
      <c r="BT17" s="31"/>
      <c r="BU17" s="31"/>
      <c r="BV17" s="30"/>
      <c r="BW17" s="31"/>
      <c r="BX17" s="31"/>
      <c r="BY17" s="31"/>
      <c r="BZ17" s="31"/>
      <c r="CA17" s="31" t="str">
        <f aca="false">FIXED(AG17+AH17+AI17+AJ17+AK17+AL17+AM17+AN17+AO17+AP17+AQ17+AR17+AS17+AT17+AU17+AV17+AW17+AX17+AY17+AZ17+BA17+BB17+BC17+BD17+BE17+BF17+BG17+BH17+BI17+BJ17+BK17+BL17+BM17+BN17+BO17+BP17+BQ17+BR17+BS17+BT17+BU17+BV17+BW17+BX17+BY17+BZ17)</f>
        <v>0.00</v>
      </c>
      <c r="CB17" s="32" t="str">
        <f aca="false">FIXED(AF17-CA17)</f>
        <v>0.00</v>
      </c>
      <c r="CC17" s="33"/>
      <c r="CD17" s="19"/>
    </row>
    <row r="18" s="34" customFormat="true" ht="60" hidden="false" customHeight="true" outlineLevel="0" collapsed="false">
      <c r="A18" s="28" t="n">
        <v>11</v>
      </c>
      <c r="B18" s="29"/>
      <c r="C18" s="30"/>
      <c r="D18" s="31" t="str">
        <f aca="false">FIXED(C18*0.15)</f>
        <v>0.00</v>
      </c>
      <c r="E18" s="31" t="str">
        <f aca="false">FIXED(C18*0.01)</f>
        <v>0.00</v>
      </c>
      <c r="F18" s="31" t="str">
        <f aca="false">FIXED(C18*0.02)</f>
        <v>0.00</v>
      </c>
      <c r="G18" s="31" t="str">
        <f aca="false">FIXED(C18*1.5/100)</f>
        <v>0.00</v>
      </c>
      <c r="H18" s="30"/>
      <c r="I18" s="30"/>
      <c r="J18" s="30"/>
      <c r="K18" s="30"/>
      <c r="L18" s="30"/>
      <c r="M18" s="30"/>
      <c r="N18" s="30"/>
      <c r="O18" s="31"/>
      <c r="P18" s="31"/>
      <c r="Q18" s="31"/>
      <c r="R18" s="31"/>
      <c r="S18" s="30"/>
      <c r="T18" s="31"/>
      <c r="U18" s="31"/>
      <c r="V18" s="31" t="n">
        <f aca="false">SUM(H18:U18)</f>
        <v>0</v>
      </c>
      <c r="W18" s="31" t="str">
        <f aca="false">FIXED(B18*0.5)</f>
        <v>0.00</v>
      </c>
      <c r="X18" s="31" t="n">
        <f aca="false">C18*25/100</f>
        <v>0</v>
      </c>
      <c r="Y18" s="31"/>
      <c r="Z18" s="31" t="n">
        <f aca="false">X18+W18</f>
        <v>0</v>
      </c>
      <c r="AA18" s="31"/>
      <c r="AB18" s="31" t="str">
        <f aca="false">FIXED(Z18*15/100)</f>
        <v>0.00</v>
      </c>
      <c r="AC18" s="31" t="str">
        <f aca="false">FIXED(Z18*1/100)</f>
        <v>0.00</v>
      </c>
      <c r="AD18" s="31" t="str">
        <f aca="false">FIXED(V18*15/100)</f>
        <v>0.00</v>
      </c>
      <c r="AE18" s="31" t="str">
        <f aca="false">FIXED(V18*1/100)</f>
        <v>0.00</v>
      </c>
      <c r="AF18" s="31" t="str">
        <f aca="false">FIXED(C18+D18+E18+F18+G18+V18+Z18+AA18+AB18+AC18+AD18+AE18)</f>
        <v>0.00</v>
      </c>
      <c r="AG18" s="31" t="str">
        <f aca="false">FIXED(C18*15/100)</f>
        <v>0.00</v>
      </c>
      <c r="AH18" s="31" t="str">
        <f aca="false">FIXED(C18*1/100)</f>
        <v>0.00</v>
      </c>
      <c r="AI18" s="31" t="str">
        <f aca="false">FIXED(C18*2/100)</f>
        <v>0.00</v>
      </c>
      <c r="AJ18" s="31" t="str">
        <f aca="false">FIXED(C18*1.5/100)</f>
        <v>0.00</v>
      </c>
      <c r="AK18" s="31" t="str">
        <f aca="false">FIXED(C18*10/100)</f>
        <v>0.00</v>
      </c>
      <c r="AL18" s="31" t="str">
        <f aca="false">FIXED(C18*3/100)</f>
        <v>0.00</v>
      </c>
      <c r="AM18" s="31" t="str">
        <f aca="false">FIXED(C18*0.5/100)</f>
        <v>0.00</v>
      </c>
      <c r="AN18" s="31" t="str">
        <f aca="false">FIXED(V18*15/100)</f>
        <v>0.00</v>
      </c>
      <c r="AO18" s="31" t="str">
        <f aca="false">FIXED(V18*1/100)</f>
        <v>0.00</v>
      </c>
      <c r="AP18" s="31" t="str">
        <f aca="false">FIXED(V18*10/100)</f>
        <v>0.00</v>
      </c>
      <c r="AQ18" s="31" t="str">
        <f aca="false">FIXED(Z18*15/100)</f>
        <v>0.00</v>
      </c>
      <c r="AR18" s="31" t="str">
        <f aca="false">FIXED(Z18*1/100)</f>
        <v>0.00</v>
      </c>
      <c r="AS18" s="31" t="str">
        <f aca="false">FIXED(Z18*10/100)</f>
        <v>0.00</v>
      </c>
      <c r="AT18" s="31"/>
      <c r="AU18" s="31"/>
      <c r="AV18" s="31"/>
      <c r="AW18" s="31"/>
      <c r="AX18" s="31"/>
      <c r="AY18" s="30"/>
      <c r="AZ18" s="31"/>
      <c r="BA18" s="31"/>
      <c r="BB18" s="31"/>
      <c r="BC18" s="31"/>
      <c r="BD18" s="31"/>
      <c r="BE18" s="31"/>
      <c r="BF18" s="31"/>
      <c r="BG18" s="31"/>
      <c r="BH18" s="30"/>
      <c r="BI18" s="30"/>
      <c r="BJ18" s="30"/>
      <c r="BK18" s="30"/>
      <c r="BL18" s="31" t="n">
        <v>0</v>
      </c>
      <c r="BM18" s="31"/>
      <c r="BN18" s="30"/>
      <c r="BO18" s="31"/>
      <c r="BP18" s="30"/>
      <c r="BQ18" s="30"/>
      <c r="BR18" s="30"/>
      <c r="BS18" s="31" t="n">
        <f aca="false">C18*7/100</f>
        <v>0</v>
      </c>
      <c r="BT18" s="31"/>
      <c r="BU18" s="31"/>
      <c r="BV18" s="30"/>
      <c r="BW18" s="31"/>
      <c r="BX18" s="31"/>
      <c r="BY18" s="31"/>
      <c r="BZ18" s="31"/>
      <c r="CA18" s="31" t="str">
        <f aca="false">FIXED(AG18+AH18+AI18+AJ18+AK18+AL18+AM18+AN18+AO18+AP18+AQ18+AR18+AS18+AT18+AU18+AV18+AW18+AX18+AY18+AZ18+BA18+BB18+BC18+BD18+BE18+BF18+BG18+BH18+BI18+BJ18+BK18+BL18+BM18+BN18+BO18+BP18+BQ18+BR18+BS18+BT18+BU18+BV18+BW18+BX18+BY18+BZ18)</f>
        <v>0.00</v>
      </c>
      <c r="CB18" s="32" t="str">
        <f aca="false">FIXED(AF18-CA18)</f>
        <v>0.00</v>
      </c>
      <c r="CC18" s="33"/>
      <c r="CD18" s="19"/>
    </row>
    <row r="19" s="34" customFormat="true" ht="60" hidden="false" customHeight="true" outlineLevel="0" collapsed="false">
      <c r="A19" s="28" t="n">
        <v>12</v>
      </c>
      <c r="B19" s="29"/>
      <c r="C19" s="30"/>
      <c r="D19" s="31" t="str">
        <f aca="false">FIXED(C19*0.15)</f>
        <v>0.00</v>
      </c>
      <c r="E19" s="31" t="str">
        <f aca="false">FIXED(C19*0.01)</f>
        <v>0.00</v>
      </c>
      <c r="F19" s="31" t="str">
        <f aca="false">FIXED(C19*0.02)</f>
        <v>0.00</v>
      </c>
      <c r="G19" s="31" t="str">
        <f aca="false">FIXED(C19*1.5/100)</f>
        <v>0.00</v>
      </c>
      <c r="H19" s="30"/>
      <c r="I19" s="30"/>
      <c r="J19" s="30"/>
      <c r="K19" s="30"/>
      <c r="L19" s="30"/>
      <c r="M19" s="30"/>
      <c r="N19" s="30"/>
      <c r="O19" s="31"/>
      <c r="P19" s="31"/>
      <c r="Q19" s="31"/>
      <c r="R19" s="31"/>
      <c r="S19" s="30"/>
      <c r="T19" s="31"/>
      <c r="U19" s="31"/>
      <c r="V19" s="31" t="n">
        <f aca="false">SUM(H19:U19)</f>
        <v>0</v>
      </c>
      <c r="W19" s="31" t="str">
        <f aca="false">FIXED(B19*0.5)</f>
        <v>0.00</v>
      </c>
      <c r="X19" s="31" t="n">
        <f aca="false">C19*25/100</f>
        <v>0</v>
      </c>
      <c r="Y19" s="31"/>
      <c r="Z19" s="31" t="n">
        <f aca="false">X19+W19</f>
        <v>0</v>
      </c>
      <c r="AA19" s="31"/>
      <c r="AB19" s="31" t="str">
        <f aca="false">FIXED(Z19*15/100)</f>
        <v>0.00</v>
      </c>
      <c r="AC19" s="31" t="str">
        <f aca="false">FIXED(Z19*1/100)</f>
        <v>0.00</v>
      </c>
      <c r="AD19" s="31" t="str">
        <f aca="false">FIXED(V19*15/100)</f>
        <v>0.00</v>
      </c>
      <c r="AE19" s="31" t="str">
        <f aca="false">FIXED(V19*1/100)</f>
        <v>0.00</v>
      </c>
      <c r="AF19" s="31" t="str">
        <f aca="false">FIXED(C19+D19+E19+F19+G19+V19+Z19+AA19+AB19+AC19+AD19+AE19)</f>
        <v>0.00</v>
      </c>
      <c r="AG19" s="31" t="str">
        <f aca="false">FIXED(C19*15/100)</f>
        <v>0.00</v>
      </c>
      <c r="AH19" s="31" t="str">
        <f aca="false">FIXED(C19*1/100)</f>
        <v>0.00</v>
      </c>
      <c r="AI19" s="31" t="str">
        <f aca="false">FIXED(C19*2/100)</f>
        <v>0.00</v>
      </c>
      <c r="AJ19" s="31" t="str">
        <f aca="false">FIXED(C19*1.5/100)</f>
        <v>0.00</v>
      </c>
      <c r="AK19" s="31" t="str">
        <f aca="false">FIXED(C19*10/100)</f>
        <v>0.00</v>
      </c>
      <c r="AL19" s="31" t="str">
        <f aca="false">FIXED(C19*3/100)</f>
        <v>0.00</v>
      </c>
      <c r="AM19" s="31" t="str">
        <f aca="false">FIXED(C19*0.5/100)</f>
        <v>0.00</v>
      </c>
      <c r="AN19" s="31" t="str">
        <f aca="false">FIXED(V19*15/100)</f>
        <v>0.00</v>
      </c>
      <c r="AO19" s="31" t="str">
        <f aca="false">FIXED(V19*1/100)</f>
        <v>0.00</v>
      </c>
      <c r="AP19" s="31" t="str">
        <f aca="false">FIXED(V19*10/100)</f>
        <v>0.00</v>
      </c>
      <c r="AQ19" s="31" t="str">
        <f aca="false">FIXED(Z19*15/100)</f>
        <v>0.00</v>
      </c>
      <c r="AR19" s="31" t="str">
        <f aca="false">FIXED(Z19*1/100)</f>
        <v>0.00</v>
      </c>
      <c r="AS19" s="31" t="str">
        <f aca="false">FIXED(Z19*10/100)</f>
        <v>0.00</v>
      </c>
      <c r="AT19" s="31"/>
      <c r="AU19" s="31"/>
      <c r="AV19" s="31"/>
      <c r="AW19" s="31"/>
      <c r="AX19" s="31"/>
      <c r="AY19" s="30"/>
      <c r="AZ19" s="31"/>
      <c r="BA19" s="31"/>
      <c r="BB19" s="31"/>
      <c r="BC19" s="31"/>
      <c r="BD19" s="31"/>
      <c r="BE19" s="31"/>
      <c r="BF19" s="31"/>
      <c r="BG19" s="31"/>
      <c r="BH19" s="30"/>
      <c r="BI19" s="30"/>
      <c r="BJ19" s="30"/>
      <c r="BK19" s="30"/>
      <c r="BL19" s="31" t="n">
        <v>0</v>
      </c>
      <c r="BM19" s="31"/>
      <c r="BN19" s="30"/>
      <c r="BO19" s="31"/>
      <c r="BP19" s="30"/>
      <c r="BQ19" s="30"/>
      <c r="BR19" s="30"/>
      <c r="BS19" s="31" t="n">
        <f aca="false">C19*7/100</f>
        <v>0</v>
      </c>
      <c r="BT19" s="31"/>
      <c r="BU19" s="31"/>
      <c r="BV19" s="30"/>
      <c r="BW19" s="31"/>
      <c r="BX19" s="31"/>
      <c r="BY19" s="31"/>
      <c r="BZ19" s="31"/>
      <c r="CA19" s="31" t="str">
        <f aca="false">FIXED(AG19+AH19+AI19+AJ19+AK19+AL19+AM19+AN19+AO19+AP19+AQ19+AR19+AS19+AT19+AU19+AV19+AW19+AX19+AY19+AZ19+BA19+BB19+BC19+BD19+BE19+BF19+BG19+BH19+BI19+BJ19+BK19+BL19+BM19+BN19+BO19+BP19+BQ19+BR19+BS19+BT19+BU19+BV19+BW19+BX19+BY19+BZ19)</f>
        <v>0.00</v>
      </c>
      <c r="CB19" s="32" t="str">
        <f aca="false">FIXED(AF19-CA19)</f>
        <v>0.00</v>
      </c>
      <c r="CC19" s="33"/>
      <c r="CD19" s="19"/>
    </row>
    <row r="20" s="34" customFormat="true" ht="60" hidden="false" customHeight="true" outlineLevel="0" collapsed="false">
      <c r="A20" s="28" t="n">
        <v>13</v>
      </c>
      <c r="B20" s="29"/>
      <c r="C20" s="30"/>
      <c r="D20" s="31" t="str">
        <f aca="false">FIXED(C20*0.15)</f>
        <v>0.00</v>
      </c>
      <c r="E20" s="31" t="str">
        <f aca="false">FIXED(C20*0.01)</f>
        <v>0.00</v>
      </c>
      <c r="F20" s="31" t="str">
        <f aca="false">FIXED(C20*0.02)</f>
        <v>0.00</v>
      </c>
      <c r="G20" s="31" t="str">
        <f aca="false">FIXED(C20*1.5/100)</f>
        <v>0.00</v>
      </c>
      <c r="H20" s="30"/>
      <c r="I20" s="30"/>
      <c r="J20" s="30"/>
      <c r="K20" s="30"/>
      <c r="L20" s="30"/>
      <c r="M20" s="30"/>
      <c r="N20" s="30"/>
      <c r="O20" s="31"/>
      <c r="P20" s="31"/>
      <c r="Q20" s="31"/>
      <c r="R20" s="31"/>
      <c r="S20" s="30"/>
      <c r="T20" s="31"/>
      <c r="U20" s="31"/>
      <c r="V20" s="31" t="n">
        <f aca="false">SUM(H20:U20)</f>
        <v>0</v>
      </c>
      <c r="W20" s="31" t="str">
        <f aca="false">FIXED(B20*0.5)</f>
        <v>0.00</v>
      </c>
      <c r="X20" s="31" t="n">
        <f aca="false">C20*25/100</f>
        <v>0</v>
      </c>
      <c r="Y20" s="31"/>
      <c r="Z20" s="31" t="n">
        <f aca="false">X20+W20</f>
        <v>0</v>
      </c>
      <c r="AA20" s="31"/>
      <c r="AB20" s="31" t="str">
        <f aca="false">FIXED(Z20*15/100)</f>
        <v>0.00</v>
      </c>
      <c r="AC20" s="31" t="str">
        <f aca="false">FIXED(Z20*1/100)</f>
        <v>0.00</v>
      </c>
      <c r="AD20" s="31" t="str">
        <f aca="false">FIXED(V20*15/100)</f>
        <v>0.00</v>
      </c>
      <c r="AE20" s="31" t="str">
        <f aca="false">FIXED(V20*1/100)</f>
        <v>0.00</v>
      </c>
      <c r="AF20" s="31" t="str">
        <f aca="false">FIXED(C20+D20+E20+F20+G20+V20+Z20+AA20+AB20+AC20+AD20+AE20)</f>
        <v>0.00</v>
      </c>
      <c r="AG20" s="31" t="str">
        <f aca="false">FIXED(C20*15/100)</f>
        <v>0.00</v>
      </c>
      <c r="AH20" s="31" t="str">
        <f aca="false">FIXED(C20*1/100)</f>
        <v>0.00</v>
      </c>
      <c r="AI20" s="31" t="str">
        <f aca="false">FIXED(C20*2/100)</f>
        <v>0.00</v>
      </c>
      <c r="AJ20" s="31" t="str">
        <f aca="false">FIXED(C20*1.5/100)</f>
        <v>0.00</v>
      </c>
      <c r="AK20" s="31" t="str">
        <f aca="false">FIXED(C20*10/100)</f>
        <v>0.00</v>
      </c>
      <c r="AL20" s="31" t="str">
        <f aca="false">FIXED(C20*3/100)</f>
        <v>0.00</v>
      </c>
      <c r="AM20" s="31" t="str">
        <f aca="false">FIXED(C20*0.5/100)</f>
        <v>0.00</v>
      </c>
      <c r="AN20" s="31" t="str">
        <f aca="false">FIXED(V20*15/100)</f>
        <v>0.00</v>
      </c>
      <c r="AO20" s="31" t="str">
        <f aca="false">FIXED(V20*1/100)</f>
        <v>0.00</v>
      </c>
      <c r="AP20" s="31" t="str">
        <f aca="false">FIXED(V20*10/100)</f>
        <v>0.00</v>
      </c>
      <c r="AQ20" s="31" t="str">
        <f aca="false">FIXED(Z20*15/100)</f>
        <v>0.00</v>
      </c>
      <c r="AR20" s="31" t="str">
        <f aca="false">FIXED(Z20*1/100)</f>
        <v>0.00</v>
      </c>
      <c r="AS20" s="31" t="str">
        <f aca="false">FIXED(Z20*10/100)</f>
        <v>0.00</v>
      </c>
      <c r="AT20" s="31"/>
      <c r="AU20" s="31"/>
      <c r="AV20" s="31"/>
      <c r="AW20" s="31"/>
      <c r="AX20" s="31"/>
      <c r="AY20" s="30"/>
      <c r="AZ20" s="31"/>
      <c r="BA20" s="31"/>
      <c r="BB20" s="31"/>
      <c r="BC20" s="31"/>
      <c r="BD20" s="31"/>
      <c r="BE20" s="31"/>
      <c r="BF20" s="31"/>
      <c r="BG20" s="31"/>
      <c r="BH20" s="30"/>
      <c r="BI20" s="30"/>
      <c r="BJ20" s="30"/>
      <c r="BK20" s="30"/>
      <c r="BL20" s="31" t="n">
        <v>0</v>
      </c>
      <c r="BM20" s="31"/>
      <c r="BN20" s="30"/>
      <c r="BO20" s="31"/>
      <c r="BP20" s="30"/>
      <c r="BQ20" s="30"/>
      <c r="BR20" s="30"/>
      <c r="BS20" s="31" t="n">
        <f aca="false">C20*7/100</f>
        <v>0</v>
      </c>
      <c r="BT20" s="31"/>
      <c r="BU20" s="31"/>
      <c r="BV20" s="30"/>
      <c r="BW20" s="31"/>
      <c r="BX20" s="31"/>
      <c r="BY20" s="31"/>
      <c r="BZ20" s="31"/>
      <c r="CA20" s="31" t="str">
        <f aca="false">FIXED(AG20+AH20+AI20+AJ20+AK20+AL20+AM20+AN20+AO20+AP20+AQ20+AR20+AS20+AT20+AU20+AV20+AW20+AX20+AY20+AZ20+BA20+BB20+BC20+BD20+BE20+BF20+BG20+BH20+BI20+BJ20+BK20+BL20+BM20+BN20+BO20+BP20+BQ20+BR20+BS20+BT20+BU20+BV20+BW20+BX20+BY20+BZ20)</f>
        <v>0.00</v>
      </c>
      <c r="CB20" s="32" t="str">
        <f aca="false">FIXED(AF20-CA20)</f>
        <v>0.00</v>
      </c>
      <c r="CC20" s="33"/>
      <c r="CD20" s="19"/>
    </row>
    <row r="21" s="34" customFormat="true" ht="60" hidden="false" customHeight="true" outlineLevel="0" collapsed="false">
      <c r="A21" s="28" t="n">
        <v>14</v>
      </c>
      <c r="B21" s="19"/>
      <c r="C21" s="30"/>
      <c r="D21" s="31" t="str">
        <f aca="false">FIXED(C21*0.15)</f>
        <v>0.00</v>
      </c>
      <c r="E21" s="31" t="str">
        <f aca="false">FIXED(C21*0.01)</f>
        <v>0.00</v>
      </c>
      <c r="F21" s="31" t="str">
        <f aca="false">FIXED(C21*0.02)</f>
        <v>0.00</v>
      </c>
      <c r="G21" s="31" t="str">
        <f aca="false">FIXED(C21*1.5/100)</f>
        <v>0.00</v>
      </c>
      <c r="H21" s="30"/>
      <c r="I21" s="30"/>
      <c r="J21" s="30"/>
      <c r="K21" s="30"/>
      <c r="L21" s="30"/>
      <c r="M21" s="30"/>
      <c r="N21" s="30"/>
      <c r="O21" s="31"/>
      <c r="P21" s="31"/>
      <c r="Q21" s="31"/>
      <c r="R21" s="31"/>
      <c r="S21" s="30"/>
      <c r="T21" s="31"/>
      <c r="U21" s="31"/>
      <c r="V21" s="31" t="n">
        <f aca="false">SUM(H21:U21)</f>
        <v>0</v>
      </c>
      <c r="W21" s="31" t="str">
        <f aca="false">FIXED(B21*0.5)</f>
        <v>0.00</v>
      </c>
      <c r="X21" s="31" t="n">
        <f aca="false">C21*25/100</f>
        <v>0</v>
      </c>
      <c r="Y21" s="31"/>
      <c r="Z21" s="31" t="n">
        <f aca="false">X21+W21</f>
        <v>0</v>
      </c>
      <c r="AA21" s="31"/>
      <c r="AB21" s="31" t="str">
        <f aca="false">FIXED(Z21*15/100)</f>
        <v>0.00</v>
      </c>
      <c r="AC21" s="31" t="str">
        <f aca="false">FIXED(Z21*1/100)</f>
        <v>0.00</v>
      </c>
      <c r="AD21" s="31" t="str">
        <f aca="false">FIXED(V21*15/100)</f>
        <v>0.00</v>
      </c>
      <c r="AE21" s="31" t="str">
        <f aca="false">FIXED(V21*1/100)</f>
        <v>0.00</v>
      </c>
      <c r="AF21" s="31" t="str">
        <f aca="false">FIXED(C21+D21+E21+F21+G21+V21+Z21+AA21+AB21+AC21+AD21+AE21)</f>
        <v>0.00</v>
      </c>
      <c r="AG21" s="31" t="str">
        <f aca="false">FIXED(C21*15/100)</f>
        <v>0.00</v>
      </c>
      <c r="AH21" s="31" t="str">
        <f aca="false">FIXED(C21*1/100)</f>
        <v>0.00</v>
      </c>
      <c r="AI21" s="31" t="str">
        <f aca="false">FIXED(C21*2/100)</f>
        <v>0.00</v>
      </c>
      <c r="AJ21" s="31" t="str">
        <f aca="false">FIXED(C21*1.5/100)</f>
        <v>0.00</v>
      </c>
      <c r="AK21" s="31" t="str">
        <f aca="false">FIXED(C21*10/100)</f>
        <v>0.00</v>
      </c>
      <c r="AL21" s="31" t="str">
        <f aca="false">FIXED(C21*3/100)</f>
        <v>0.00</v>
      </c>
      <c r="AM21" s="31" t="str">
        <f aca="false">FIXED(C21*0.5/100)</f>
        <v>0.00</v>
      </c>
      <c r="AN21" s="31" t="str">
        <f aca="false">FIXED(V21*15/100)</f>
        <v>0.00</v>
      </c>
      <c r="AO21" s="31" t="str">
        <f aca="false">FIXED(V21*1/100)</f>
        <v>0.00</v>
      </c>
      <c r="AP21" s="31" t="str">
        <f aca="false">FIXED(V21*10/100)</f>
        <v>0.00</v>
      </c>
      <c r="AQ21" s="31" t="str">
        <f aca="false">FIXED(Z21*15/100)</f>
        <v>0.00</v>
      </c>
      <c r="AR21" s="31" t="str">
        <f aca="false">FIXED(Z21*1/100)</f>
        <v>0.00</v>
      </c>
      <c r="AS21" s="31" t="str">
        <f aca="false">FIXED(Z21*10/100)</f>
        <v>0.00</v>
      </c>
      <c r="AT21" s="31"/>
      <c r="AU21" s="31"/>
      <c r="AV21" s="31"/>
      <c r="AW21" s="31"/>
      <c r="AX21" s="31"/>
      <c r="AY21" s="30"/>
      <c r="AZ21" s="31"/>
      <c r="BA21" s="31"/>
      <c r="BB21" s="31"/>
      <c r="BC21" s="31"/>
      <c r="BD21" s="31"/>
      <c r="BE21" s="31"/>
      <c r="BF21" s="31"/>
      <c r="BG21" s="31"/>
      <c r="BH21" s="30"/>
      <c r="BI21" s="30"/>
      <c r="BJ21" s="30"/>
      <c r="BK21" s="30"/>
      <c r="BL21" s="31" t="n">
        <v>0</v>
      </c>
      <c r="BM21" s="31"/>
      <c r="BN21" s="30"/>
      <c r="BO21" s="31"/>
      <c r="BP21" s="30"/>
      <c r="BQ21" s="30"/>
      <c r="BR21" s="30"/>
      <c r="BS21" s="31" t="n">
        <f aca="false">C21*7/100</f>
        <v>0</v>
      </c>
      <c r="BT21" s="31"/>
      <c r="BU21" s="31"/>
      <c r="BV21" s="30"/>
      <c r="BW21" s="31"/>
      <c r="BX21" s="31"/>
      <c r="BY21" s="31"/>
      <c r="BZ21" s="31"/>
      <c r="CA21" s="31" t="str">
        <f aca="false">FIXED(AG21+AH21+AI21+AJ21+AK21+AL21+AM21+AN21+AO21+AP21+AQ21+AR21+AS21+AT21+AU21+AV21+AW21+AX21+AY21+AZ21+BA21+BB21+BC21+BD21+BE21+BF21+BG21+BH21+BI21+BJ21+BK21+BL21+BM21+BN21+BO21+BP21+BQ21+BR21+BS21+BT21+BU21+BV21+BW21+BX21+BY21+BZ21)</f>
        <v>0.00</v>
      </c>
      <c r="CB21" s="32" t="str">
        <f aca="false">FIXED(AF21-CA21)</f>
        <v>0.00</v>
      </c>
      <c r="CC21" s="33"/>
      <c r="CD21" s="19"/>
    </row>
    <row r="22" s="34" customFormat="true" ht="60" hidden="false" customHeight="true" outlineLevel="0" collapsed="false">
      <c r="A22" s="28" t="n">
        <v>15</v>
      </c>
      <c r="B22" s="29"/>
      <c r="C22" s="30"/>
      <c r="D22" s="31" t="str">
        <f aca="false">FIXED(C22*0.15)</f>
        <v>0.00</v>
      </c>
      <c r="E22" s="31" t="str">
        <f aca="false">FIXED(C22*0.01)</f>
        <v>0.00</v>
      </c>
      <c r="F22" s="31" t="str">
        <f aca="false">FIXED(C22*0.02)</f>
        <v>0.00</v>
      </c>
      <c r="G22" s="31" t="str">
        <f aca="false">FIXED(C22*1.5/100)</f>
        <v>0.00</v>
      </c>
      <c r="H22" s="30"/>
      <c r="I22" s="30"/>
      <c r="J22" s="30"/>
      <c r="K22" s="30"/>
      <c r="L22" s="30"/>
      <c r="M22" s="30"/>
      <c r="N22" s="30"/>
      <c r="O22" s="31"/>
      <c r="P22" s="31"/>
      <c r="Q22" s="31"/>
      <c r="R22" s="31"/>
      <c r="S22" s="30"/>
      <c r="T22" s="31"/>
      <c r="U22" s="31"/>
      <c r="V22" s="31" t="n">
        <f aca="false">SUM(H22:U22)</f>
        <v>0</v>
      </c>
      <c r="W22" s="31" t="str">
        <f aca="false">FIXED(B22*0.5)</f>
        <v>0.00</v>
      </c>
      <c r="X22" s="31" t="n">
        <f aca="false">C22*25/100</f>
        <v>0</v>
      </c>
      <c r="Y22" s="31"/>
      <c r="Z22" s="31" t="n">
        <f aca="false">X22+W22</f>
        <v>0</v>
      </c>
      <c r="AA22" s="31"/>
      <c r="AB22" s="31" t="str">
        <f aca="false">FIXED(Z22*15/100)</f>
        <v>0.00</v>
      </c>
      <c r="AC22" s="31" t="str">
        <f aca="false">FIXED(Z22*1/100)</f>
        <v>0.00</v>
      </c>
      <c r="AD22" s="31" t="str">
        <f aca="false">FIXED(V22*15/100)</f>
        <v>0.00</v>
      </c>
      <c r="AE22" s="31" t="str">
        <f aca="false">FIXED(V22*1/100)</f>
        <v>0.00</v>
      </c>
      <c r="AF22" s="31" t="str">
        <f aca="false">FIXED(C22+D22+E22+F22+G22+V22+Z22+AA22+AB22+AC22+AD22+AE22)</f>
        <v>0.00</v>
      </c>
      <c r="AG22" s="31" t="str">
        <f aca="false">FIXED(C22*15/100)</f>
        <v>0.00</v>
      </c>
      <c r="AH22" s="31" t="str">
        <f aca="false">FIXED(C22*1/100)</f>
        <v>0.00</v>
      </c>
      <c r="AI22" s="31" t="str">
        <f aca="false">FIXED(C22*2/100)</f>
        <v>0.00</v>
      </c>
      <c r="AJ22" s="31" t="str">
        <f aca="false">FIXED(C22*1.5/100)</f>
        <v>0.00</v>
      </c>
      <c r="AK22" s="31" t="str">
        <f aca="false">FIXED(C22*10/100)</f>
        <v>0.00</v>
      </c>
      <c r="AL22" s="31" t="str">
        <f aca="false">FIXED(C22*3/100)</f>
        <v>0.00</v>
      </c>
      <c r="AM22" s="31" t="str">
        <f aca="false">FIXED(C22*0.5/100)</f>
        <v>0.00</v>
      </c>
      <c r="AN22" s="31" t="str">
        <f aca="false">FIXED(V22*15/100)</f>
        <v>0.00</v>
      </c>
      <c r="AO22" s="31" t="str">
        <f aca="false">FIXED(V22*1/100)</f>
        <v>0.00</v>
      </c>
      <c r="AP22" s="31" t="str">
        <f aca="false">FIXED(V22*10/100)</f>
        <v>0.00</v>
      </c>
      <c r="AQ22" s="31" t="str">
        <f aca="false">FIXED(Z22*15/100)</f>
        <v>0.00</v>
      </c>
      <c r="AR22" s="31" t="str">
        <f aca="false">FIXED(Z22*1/100)</f>
        <v>0.00</v>
      </c>
      <c r="AS22" s="31" t="str">
        <f aca="false">FIXED(Z22*10/100)</f>
        <v>0.00</v>
      </c>
      <c r="AT22" s="31"/>
      <c r="AU22" s="31"/>
      <c r="AV22" s="31"/>
      <c r="AW22" s="31"/>
      <c r="AX22" s="31"/>
      <c r="AY22" s="30"/>
      <c r="AZ22" s="31"/>
      <c r="BA22" s="31"/>
      <c r="BB22" s="31"/>
      <c r="BC22" s="31"/>
      <c r="BD22" s="31"/>
      <c r="BE22" s="31"/>
      <c r="BF22" s="31"/>
      <c r="BG22" s="31"/>
      <c r="BH22" s="30"/>
      <c r="BI22" s="30"/>
      <c r="BJ22" s="30"/>
      <c r="BK22" s="30"/>
      <c r="BL22" s="31" t="n">
        <v>0</v>
      </c>
      <c r="BM22" s="31"/>
      <c r="BN22" s="30"/>
      <c r="BO22" s="31"/>
      <c r="BP22" s="30"/>
      <c r="BQ22" s="30"/>
      <c r="BR22" s="30"/>
      <c r="BS22" s="31" t="n">
        <f aca="false">C22*7/100</f>
        <v>0</v>
      </c>
      <c r="BT22" s="31"/>
      <c r="BU22" s="31"/>
      <c r="BV22" s="30"/>
      <c r="BW22" s="31"/>
      <c r="BX22" s="31"/>
      <c r="BY22" s="31"/>
      <c r="BZ22" s="31"/>
      <c r="CA22" s="31" t="str">
        <f aca="false">FIXED(AG22+AH22+AI22+AJ22+AK22+AL22+AM22+AN22+AO22+AP22+AQ22+AR22+AS22+AT22+AU22+AV22+AW22+AX22+AY22+AZ22+BA22+BB22+BC22+BD22+BE22+BF22+BG22+BH22+BI22+BJ22+BK22+BL22+BM22+BN22+BO22+BP22+BQ22+BR22+BS22+BT22+BU22+BV22+BW22+BX22+BY22+BZ22)</f>
        <v>0.00</v>
      </c>
      <c r="CB22" s="32" t="str">
        <f aca="false">FIXED(AF22-CA22)</f>
        <v>0.00</v>
      </c>
      <c r="CC22" s="33"/>
      <c r="CD22" s="19"/>
    </row>
    <row r="23" s="34" customFormat="true" ht="60" hidden="false" customHeight="true" outlineLevel="0" collapsed="false">
      <c r="A23" s="28" t="n">
        <v>16</v>
      </c>
      <c r="B23" s="29"/>
      <c r="C23" s="30"/>
      <c r="D23" s="31" t="str">
        <f aca="false">FIXED(C23*0.15)</f>
        <v>0.00</v>
      </c>
      <c r="E23" s="31" t="str">
        <f aca="false">FIXED(C23*0.01)</f>
        <v>0.00</v>
      </c>
      <c r="F23" s="31" t="str">
        <f aca="false">FIXED(C23*0.02)</f>
        <v>0.00</v>
      </c>
      <c r="G23" s="31" t="str">
        <f aca="false">FIXED(C23*1.5/100)</f>
        <v>0.00</v>
      </c>
      <c r="H23" s="30"/>
      <c r="I23" s="30"/>
      <c r="J23" s="30"/>
      <c r="K23" s="30"/>
      <c r="L23" s="30"/>
      <c r="M23" s="30"/>
      <c r="N23" s="30"/>
      <c r="O23" s="31"/>
      <c r="P23" s="31"/>
      <c r="Q23" s="31"/>
      <c r="R23" s="31"/>
      <c r="S23" s="30"/>
      <c r="T23" s="31"/>
      <c r="U23" s="31"/>
      <c r="V23" s="31" t="n">
        <f aca="false">SUM(H23:U23)</f>
        <v>0</v>
      </c>
      <c r="W23" s="31" t="str">
        <f aca="false">FIXED(B23*0.5)</f>
        <v>0.00</v>
      </c>
      <c r="X23" s="31" t="n">
        <f aca="false">C23*25/100</f>
        <v>0</v>
      </c>
      <c r="Y23" s="31"/>
      <c r="Z23" s="31" t="n">
        <f aca="false">X23+W23</f>
        <v>0</v>
      </c>
      <c r="AA23" s="31"/>
      <c r="AB23" s="31" t="str">
        <f aca="false">FIXED(Z23*15/100)</f>
        <v>0.00</v>
      </c>
      <c r="AC23" s="31" t="str">
        <f aca="false">FIXED(Z23*1/100)</f>
        <v>0.00</v>
      </c>
      <c r="AD23" s="31" t="str">
        <f aca="false">FIXED(V23*15/100)</f>
        <v>0.00</v>
      </c>
      <c r="AE23" s="31" t="str">
        <f aca="false">FIXED(V23*1/100)</f>
        <v>0.00</v>
      </c>
      <c r="AF23" s="31" t="str">
        <f aca="false">FIXED(C23+D23+E23+F23+G23+V23+Z23+AA23+AB23+AC23+AD23+AE23)</f>
        <v>0.00</v>
      </c>
      <c r="AG23" s="31" t="str">
        <f aca="false">FIXED(C23*15/100)</f>
        <v>0.00</v>
      </c>
      <c r="AH23" s="31" t="str">
        <f aca="false">FIXED(C23*1/100)</f>
        <v>0.00</v>
      </c>
      <c r="AI23" s="31" t="str">
        <f aca="false">FIXED(C23*2/100)</f>
        <v>0.00</v>
      </c>
      <c r="AJ23" s="31" t="str">
        <f aca="false">FIXED(C23*1.5/100)</f>
        <v>0.00</v>
      </c>
      <c r="AK23" s="31" t="str">
        <f aca="false">FIXED(C23*10/100)</f>
        <v>0.00</v>
      </c>
      <c r="AL23" s="31" t="str">
        <f aca="false">FIXED(C23*3/100)</f>
        <v>0.00</v>
      </c>
      <c r="AM23" s="31" t="str">
        <f aca="false">FIXED(C23*0.5/100)</f>
        <v>0.00</v>
      </c>
      <c r="AN23" s="31" t="str">
        <f aca="false">FIXED(V23*15/100)</f>
        <v>0.00</v>
      </c>
      <c r="AO23" s="31" t="str">
        <f aca="false">FIXED(V23*1/100)</f>
        <v>0.00</v>
      </c>
      <c r="AP23" s="31" t="str">
        <f aca="false">FIXED(V23*10/100)</f>
        <v>0.00</v>
      </c>
      <c r="AQ23" s="31" t="str">
        <f aca="false">FIXED(Z23*15/100)</f>
        <v>0.00</v>
      </c>
      <c r="AR23" s="31" t="str">
        <f aca="false">FIXED(Z23*1/100)</f>
        <v>0.00</v>
      </c>
      <c r="AS23" s="31" t="str">
        <f aca="false">FIXED(Z23*10/100)</f>
        <v>0.00</v>
      </c>
      <c r="AT23" s="31"/>
      <c r="AU23" s="31"/>
      <c r="AV23" s="31"/>
      <c r="AW23" s="31"/>
      <c r="AX23" s="31"/>
      <c r="AY23" s="30"/>
      <c r="AZ23" s="31"/>
      <c r="BA23" s="31"/>
      <c r="BB23" s="31"/>
      <c r="BC23" s="31"/>
      <c r="BD23" s="31"/>
      <c r="BE23" s="31"/>
      <c r="BF23" s="31"/>
      <c r="BG23" s="31"/>
      <c r="BH23" s="30"/>
      <c r="BI23" s="30"/>
      <c r="BJ23" s="30"/>
      <c r="BK23" s="30"/>
      <c r="BL23" s="31" t="n">
        <v>0</v>
      </c>
      <c r="BM23" s="31"/>
      <c r="BN23" s="30"/>
      <c r="BO23" s="31"/>
      <c r="BP23" s="30"/>
      <c r="BQ23" s="30"/>
      <c r="BR23" s="30"/>
      <c r="BS23" s="31" t="n">
        <f aca="false">C23*7/100</f>
        <v>0</v>
      </c>
      <c r="BT23" s="31"/>
      <c r="BU23" s="31"/>
      <c r="BV23" s="30"/>
      <c r="BW23" s="31"/>
      <c r="BX23" s="31"/>
      <c r="BY23" s="31"/>
      <c r="BZ23" s="31"/>
      <c r="CA23" s="31" t="str">
        <f aca="false">FIXED(AG23+AH23+AI23+AJ23+AK23+AL23+AM23+AN23+AO23+AP23+AQ23+AR23+AS23+AT23+AU23+AV23+AW23+AX23+AY23+AZ23+BA23+BB23+BC23+BD23+BE23+BF23+BG23+BH23+BI23+BJ23+BK23+BL23+BM23+BN23+BO23+BP23+BQ23+BR23+BS23+BT23+BU23+BV23+BW23+BX23+BY23+BZ23)</f>
        <v>0.00</v>
      </c>
      <c r="CB23" s="32" t="str">
        <f aca="false">FIXED(AF23-CA23)</f>
        <v>0.00</v>
      </c>
      <c r="CC23" s="33"/>
      <c r="CD23" s="19"/>
    </row>
    <row r="24" s="34" customFormat="true" ht="60" hidden="false" customHeight="true" outlineLevel="0" collapsed="false">
      <c r="A24" s="28" t="n">
        <v>17</v>
      </c>
      <c r="B24" s="29"/>
      <c r="C24" s="30"/>
      <c r="D24" s="31" t="str">
        <f aca="false">FIXED(C24*0.15)</f>
        <v>0.00</v>
      </c>
      <c r="E24" s="31" t="str">
        <f aca="false">FIXED(C24*0.01)</f>
        <v>0.00</v>
      </c>
      <c r="F24" s="31" t="str">
        <f aca="false">FIXED(C24*0.02)</f>
        <v>0.00</v>
      </c>
      <c r="G24" s="31" t="str">
        <f aca="false">FIXED(C24*1.5/100)</f>
        <v>0.00</v>
      </c>
      <c r="H24" s="30"/>
      <c r="I24" s="30"/>
      <c r="J24" s="30"/>
      <c r="K24" s="30"/>
      <c r="L24" s="30"/>
      <c r="M24" s="30"/>
      <c r="N24" s="30"/>
      <c r="O24" s="31"/>
      <c r="P24" s="31"/>
      <c r="Q24" s="31"/>
      <c r="R24" s="31"/>
      <c r="S24" s="30"/>
      <c r="T24" s="31"/>
      <c r="U24" s="31"/>
      <c r="V24" s="31" t="n">
        <f aca="false">SUM(H24:U24)</f>
        <v>0</v>
      </c>
      <c r="W24" s="31" t="str">
        <f aca="false">FIXED(B24*0.5)</f>
        <v>0.00</v>
      </c>
      <c r="X24" s="31" t="n">
        <f aca="false">C24*25/100</f>
        <v>0</v>
      </c>
      <c r="Y24" s="31"/>
      <c r="Z24" s="31" t="n">
        <f aca="false">X24+W24</f>
        <v>0</v>
      </c>
      <c r="AA24" s="31"/>
      <c r="AB24" s="31" t="str">
        <f aca="false">FIXED(Z24*15/100)</f>
        <v>0.00</v>
      </c>
      <c r="AC24" s="31" t="str">
        <f aca="false">FIXED(Z24*1/100)</f>
        <v>0.00</v>
      </c>
      <c r="AD24" s="31" t="str">
        <f aca="false">FIXED(V24*15/100)</f>
        <v>0.00</v>
      </c>
      <c r="AE24" s="31" t="str">
        <f aca="false">FIXED(V24*1/100)</f>
        <v>0.00</v>
      </c>
      <c r="AF24" s="31" t="str">
        <f aca="false">FIXED(C24+D24+E24+F24+G24+V24+Z24+AA24+AB24+AC24+AD24+AE24)</f>
        <v>0.00</v>
      </c>
      <c r="AG24" s="31" t="str">
        <f aca="false">FIXED(C24*15/100)</f>
        <v>0.00</v>
      </c>
      <c r="AH24" s="31" t="str">
        <f aca="false">FIXED(C24*1/100)</f>
        <v>0.00</v>
      </c>
      <c r="AI24" s="31" t="str">
        <f aca="false">FIXED(C24*2/100)</f>
        <v>0.00</v>
      </c>
      <c r="AJ24" s="31" t="str">
        <f aca="false">FIXED(C24*1.5/100)</f>
        <v>0.00</v>
      </c>
      <c r="AK24" s="31" t="str">
        <f aca="false">FIXED(C24*10/100)</f>
        <v>0.00</v>
      </c>
      <c r="AL24" s="31" t="str">
        <f aca="false">FIXED(C24*3/100)</f>
        <v>0.00</v>
      </c>
      <c r="AM24" s="31" t="str">
        <f aca="false">FIXED(C24*0.5/100)</f>
        <v>0.00</v>
      </c>
      <c r="AN24" s="31" t="str">
        <f aca="false">FIXED(V24*15/100)</f>
        <v>0.00</v>
      </c>
      <c r="AO24" s="31" t="str">
        <f aca="false">FIXED(V24*1/100)</f>
        <v>0.00</v>
      </c>
      <c r="AP24" s="31" t="str">
        <f aca="false">FIXED(V24*10/100)</f>
        <v>0.00</v>
      </c>
      <c r="AQ24" s="31" t="str">
        <f aca="false">FIXED(Z24*15/100)</f>
        <v>0.00</v>
      </c>
      <c r="AR24" s="31" t="str">
        <f aca="false">FIXED(Z24*1/100)</f>
        <v>0.00</v>
      </c>
      <c r="AS24" s="31" t="str">
        <f aca="false">FIXED(Z24*10/100)</f>
        <v>0.00</v>
      </c>
      <c r="AT24" s="31"/>
      <c r="AU24" s="31"/>
      <c r="AV24" s="31"/>
      <c r="AW24" s="31"/>
      <c r="AX24" s="31"/>
      <c r="AY24" s="30"/>
      <c r="AZ24" s="31"/>
      <c r="BA24" s="31"/>
      <c r="BB24" s="31"/>
      <c r="BC24" s="31"/>
      <c r="BD24" s="31"/>
      <c r="BE24" s="31"/>
      <c r="BF24" s="31"/>
      <c r="BG24" s="31"/>
      <c r="BH24" s="30"/>
      <c r="BI24" s="30"/>
      <c r="BJ24" s="30"/>
      <c r="BK24" s="30"/>
      <c r="BL24" s="31" t="n">
        <v>0</v>
      </c>
      <c r="BM24" s="31"/>
      <c r="BN24" s="30"/>
      <c r="BO24" s="31"/>
      <c r="BP24" s="30"/>
      <c r="BQ24" s="30"/>
      <c r="BR24" s="30"/>
      <c r="BS24" s="31" t="n">
        <f aca="false">C24*7/100</f>
        <v>0</v>
      </c>
      <c r="BT24" s="31"/>
      <c r="BU24" s="31"/>
      <c r="BV24" s="30"/>
      <c r="BW24" s="31"/>
      <c r="BX24" s="31"/>
      <c r="BY24" s="31"/>
      <c r="BZ24" s="31"/>
      <c r="CA24" s="31" t="str">
        <f aca="false">FIXED(AG24+AH24+AI24+AJ24+AK24+AL24+AM24+AN24+AO24+AP24+AQ24+AR24+AS24+AT24+AU24+AV24+AW24+AX24+AY24+AZ24+BA24+BB24+BC24+BD24+BE24+BF24+BG24+BH24+BI24+BJ24+BK24+BL24+BM24+BN24+BO24+BP24+BQ24+BR24+BS24+BT24+BU24+BV24+BW24+BX24+BY24+BZ24)</f>
        <v>0.00</v>
      </c>
      <c r="CB24" s="32" t="str">
        <f aca="false">FIXED(AF24-CA24)</f>
        <v>0.00</v>
      </c>
      <c r="CC24" s="33"/>
      <c r="CD24" s="19"/>
    </row>
    <row r="25" s="34" customFormat="true" ht="60" hidden="false" customHeight="true" outlineLevel="0" collapsed="false">
      <c r="A25" s="28" t="n">
        <v>18</v>
      </c>
      <c r="B25" s="29"/>
      <c r="C25" s="30"/>
      <c r="D25" s="31" t="str">
        <f aca="false">FIXED(C25*0.15)</f>
        <v>0.00</v>
      </c>
      <c r="E25" s="31" t="str">
        <f aca="false">FIXED(C25*0.01)</f>
        <v>0.00</v>
      </c>
      <c r="F25" s="31" t="str">
        <f aca="false">FIXED(C25*0.02)</f>
        <v>0.00</v>
      </c>
      <c r="G25" s="31" t="str">
        <f aca="false">FIXED(C25*1.5/100)</f>
        <v>0.00</v>
      </c>
      <c r="H25" s="30"/>
      <c r="I25" s="30"/>
      <c r="J25" s="30"/>
      <c r="K25" s="30"/>
      <c r="L25" s="30"/>
      <c r="M25" s="30"/>
      <c r="N25" s="30"/>
      <c r="O25" s="35"/>
      <c r="P25" s="35"/>
      <c r="Q25" s="35"/>
      <c r="R25" s="35"/>
      <c r="S25" s="30"/>
      <c r="T25" s="35"/>
      <c r="U25" s="35"/>
      <c r="V25" s="35" t="n">
        <f aca="false">SUM(H25:U25)</f>
        <v>0</v>
      </c>
      <c r="W25" s="31" t="str">
        <f aca="false">FIXED(B25*0.5)</f>
        <v>0.00</v>
      </c>
      <c r="X25" s="35" t="n">
        <f aca="false">C25*25/100</f>
        <v>0</v>
      </c>
      <c r="Y25" s="35"/>
      <c r="Z25" s="35" t="n">
        <f aca="false">X25+W25</f>
        <v>0</v>
      </c>
      <c r="AA25" s="35"/>
      <c r="AB25" s="31" t="str">
        <f aca="false">FIXED(Z25*15/100)</f>
        <v>0.00</v>
      </c>
      <c r="AC25" s="31" t="str">
        <f aca="false">FIXED(Z25*1/100)</f>
        <v>0.00</v>
      </c>
      <c r="AD25" s="31" t="str">
        <f aca="false">FIXED(V25*15/100)</f>
        <v>0.00</v>
      </c>
      <c r="AE25" s="31" t="str">
        <f aca="false">FIXED(V25*1/100)</f>
        <v>0.00</v>
      </c>
      <c r="AF25" s="31" t="str">
        <f aca="false">FIXED(C25+D25+E25+F25+G25+V25+Z25+AA25+AB25+AC25+AD25+AE25)</f>
        <v>0.00</v>
      </c>
      <c r="AG25" s="31" t="str">
        <f aca="false">FIXED(C25*15/100)</f>
        <v>0.00</v>
      </c>
      <c r="AH25" s="31" t="str">
        <f aca="false">FIXED(C25*1/100)</f>
        <v>0.00</v>
      </c>
      <c r="AI25" s="31" t="str">
        <f aca="false">FIXED(C25*2/100)</f>
        <v>0.00</v>
      </c>
      <c r="AJ25" s="31" t="str">
        <f aca="false">FIXED(C25*1.5/100)</f>
        <v>0.00</v>
      </c>
      <c r="AK25" s="31" t="str">
        <f aca="false">FIXED(C25*10/100)</f>
        <v>0.00</v>
      </c>
      <c r="AL25" s="31" t="str">
        <f aca="false">FIXED(C25*3/100)</f>
        <v>0.00</v>
      </c>
      <c r="AM25" s="31" t="str">
        <f aca="false">FIXED(C25*0.5/100)</f>
        <v>0.00</v>
      </c>
      <c r="AN25" s="31" t="str">
        <f aca="false">FIXED(V25*15/100)</f>
        <v>0.00</v>
      </c>
      <c r="AO25" s="31" t="str">
        <f aca="false">FIXED(V25*1/100)</f>
        <v>0.00</v>
      </c>
      <c r="AP25" s="31" t="str">
        <f aca="false">FIXED(V25*10/100)</f>
        <v>0.00</v>
      </c>
      <c r="AQ25" s="31" t="str">
        <f aca="false">FIXED(Z25*15/100)</f>
        <v>0.00</v>
      </c>
      <c r="AR25" s="31" t="str">
        <f aca="false">FIXED(Z25*1/100)</f>
        <v>0.00</v>
      </c>
      <c r="AS25" s="31" t="str">
        <f aca="false">FIXED(Z25*10/100)</f>
        <v>0.00</v>
      </c>
      <c r="AT25" s="35"/>
      <c r="AU25" s="35"/>
      <c r="AV25" s="35"/>
      <c r="AW25" s="35"/>
      <c r="AX25" s="35"/>
      <c r="AY25" s="30"/>
      <c r="AZ25" s="35"/>
      <c r="BA25" s="35"/>
      <c r="BB25" s="35"/>
      <c r="BC25" s="35"/>
      <c r="BD25" s="35"/>
      <c r="BE25" s="35"/>
      <c r="BF25" s="35"/>
      <c r="BG25" s="35"/>
      <c r="BH25" s="30"/>
      <c r="BI25" s="30"/>
      <c r="BJ25" s="30"/>
      <c r="BK25" s="30"/>
      <c r="BL25" s="35" t="n">
        <v>0</v>
      </c>
      <c r="BM25" s="35"/>
      <c r="BN25" s="30"/>
      <c r="BO25" s="35"/>
      <c r="BP25" s="30"/>
      <c r="BQ25" s="30"/>
      <c r="BR25" s="30"/>
      <c r="BS25" s="31" t="n">
        <f aca="false">C25*7/100</f>
        <v>0</v>
      </c>
      <c r="BT25" s="35"/>
      <c r="BU25" s="35"/>
      <c r="BV25" s="30"/>
      <c r="BW25" s="35"/>
      <c r="BX25" s="35"/>
      <c r="BY25" s="35"/>
      <c r="BZ25" s="35"/>
      <c r="CA25" s="31" t="str">
        <f aca="false">FIXED(AG25+AH25+AI25+AJ25+AK25+AL25+AM25+AN25+AO25+AP25+AQ25+AR25+AS25+AT25+AU25+AV25+AW25+AX25+AY25+AZ25+BA25+BB25+BC25+BD25+BE25+BF25+BG25+BH25+BI25+BJ25+BK25+BL25+BM25+BN25+BO25+BP25+BQ25+BR25+BS25+BT25+BU25+BV25+BW25+BX25+BY25+BZ25)</f>
        <v>0.00</v>
      </c>
      <c r="CB25" s="32" t="str">
        <f aca="false">FIXED(AF25-CA25)</f>
        <v>0.00</v>
      </c>
      <c r="CC25" s="36"/>
      <c r="CD25" s="37"/>
    </row>
    <row r="26" s="34" customFormat="true" ht="60" hidden="false" customHeight="true" outlineLevel="0" collapsed="false">
      <c r="A26" s="28" t="n">
        <v>19</v>
      </c>
      <c r="B26" s="29"/>
      <c r="C26" s="30"/>
      <c r="D26" s="31" t="str">
        <f aca="false">FIXED(C26*0.15)</f>
        <v>0.00</v>
      </c>
      <c r="E26" s="31" t="str">
        <f aca="false">FIXED(C26*0.01)</f>
        <v>0.00</v>
      </c>
      <c r="F26" s="31" t="str">
        <f aca="false">FIXED(C26*0.02)</f>
        <v>0.00</v>
      </c>
      <c r="G26" s="31" t="str">
        <f aca="false">FIXED(C26*1.5/100)</f>
        <v>0.00</v>
      </c>
      <c r="H26" s="30"/>
      <c r="I26" s="30"/>
      <c r="J26" s="30"/>
      <c r="K26" s="30"/>
      <c r="L26" s="30"/>
      <c r="M26" s="30"/>
      <c r="N26" s="30"/>
      <c r="O26" s="31"/>
      <c r="P26" s="31"/>
      <c r="Q26" s="31"/>
      <c r="R26" s="31"/>
      <c r="S26" s="30"/>
      <c r="T26" s="31"/>
      <c r="U26" s="31"/>
      <c r="V26" s="31" t="n">
        <f aca="false">SUM(H26:U26)</f>
        <v>0</v>
      </c>
      <c r="W26" s="31" t="str">
        <f aca="false">FIXED(B26*0.5)</f>
        <v>0.00</v>
      </c>
      <c r="X26" s="31" t="n">
        <f aca="false">C26*25/100</f>
        <v>0</v>
      </c>
      <c r="Y26" s="31"/>
      <c r="Z26" s="31" t="n">
        <f aca="false">X26+W26</f>
        <v>0</v>
      </c>
      <c r="AA26" s="31"/>
      <c r="AB26" s="31" t="str">
        <f aca="false">FIXED(Z26*15/100)</f>
        <v>0.00</v>
      </c>
      <c r="AC26" s="31" t="str">
        <f aca="false">FIXED(Z26*1/100)</f>
        <v>0.00</v>
      </c>
      <c r="AD26" s="31" t="str">
        <f aca="false">FIXED(V26*15/100)</f>
        <v>0.00</v>
      </c>
      <c r="AE26" s="31" t="str">
        <f aca="false">FIXED(V26*1/100)</f>
        <v>0.00</v>
      </c>
      <c r="AF26" s="31" t="str">
        <f aca="false">FIXED(C26+D26+E26+F26+G26+V26+Z26+AA26+AB26+AC26+AD26+AE26)</f>
        <v>0.00</v>
      </c>
      <c r="AG26" s="31" t="str">
        <f aca="false">FIXED(C26*15/100)</f>
        <v>0.00</v>
      </c>
      <c r="AH26" s="31" t="str">
        <f aca="false">FIXED(C26*1/100)</f>
        <v>0.00</v>
      </c>
      <c r="AI26" s="31" t="str">
        <f aca="false">FIXED(C26*2/100)</f>
        <v>0.00</v>
      </c>
      <c r="AJ26" s="31" t="str">
        <f aca="false">FIXED(C26*1.5/100)</f>
        <v>0.00</v>
      </c>
      <c r="AK26" s="31" t="str">
        <f aca="false">FIXED(C26*10/100)</f>
        <v>0.00</v>
      </c>
      <c r="AL26" s="31" t="str">
        <f aca="false">FIXED(C26*3/100)</f>
        <v>0.00</v>
      </c>
      <c r="AM26" s="31" t="str">
        <f aca="false">FIXED(C26*0.5/100)</f>
        <v>0.00</v>
      </c>
      <c r="AN26" s="31" t="str">
        <f aca="false">FIXED(V26*15/100)</f>
        <v>0.00</v>
      </c>
      <c r="AO26" s="31" t="str">
        <f aca="false">FIXED(V26*1/100)</f>
        <v>0.00</v>
      </c>
      <c r="AP26" s="31" t="str">
        <f aca="false">FIXED(V26*10/100)</f>
        <v>0.00</v>
      </c>
      <c r="AQ26" s="31" t="str">
        <f aca="false">FIXED(Z26*15/100)</f>
        <v>0.00</v>
      </c>
      <c r="AR26" s="31" t="str">
        <f aca="false">FIXED(Z26*1/100)</f>
        <v>0.00</v>
      </c>
      <c r="AS26" s="31" t="str">
        <f aca="false">FIXED(Z26*10/100)</f>
        <v>0.00</v>
      </c>
      <c r="AT26" s="31"/>
      <c r="AU26" s="31"/>
      <c r="AV26" s="31"/>
      <c r="AW26" s="31"/>
      <c r="AX26" s="31"/>
      <c r="AY26" s="30"/>
      <c r="AZ26" s="31"/>
      <c r="BA26" s="31"/>
      <c r="BB26" s="31"/>
      <c r="BC26" s="31"/>
      <c r="BD26" s="31"/>
      <c r="BE26" s="31"/>
      <c r="BF26" s="31"/>
      <c r="BG26" s="31"/>
      <c r="BH26" s="30"/>
      <c r="BI26" s="30"/>
      <c r="BJ26" s="30"/>
      <c r="BK26" s="30"/>
      <c r="BL26" s="31" t="n">
        <v>0</v>
      </c>
      <c r="BM26" s="31"/>
      <c r="BN26" s="30"/>
      <c r="BO26" s="31"/>
      <c r="BP26" s="30"/>
      <c r="BQ26" s="30"/>
      <c r="BR26" s="30"/>
      <c r="BS26" s="31" t="n">
        <f aca="false">C26*7/100</f>
        <v>0</v>
      </c>
      <c r="BT26" s="31"/>
      <c r="BU26" s="31"/>
      <c r="BV26" s="30"/>
      <c r="BW26" s="31"/>
      <c r="BX26" s="31"/>
      <c r="BY26" s="31"/>
      <c r="BZ26" s="31"/>
      <c r="CA26" s="31" t="str">
        <f aca="false">FIXED(AG26+AH26+AI26+AJ26+AK26+AL26+AM26+AN26+AO26+AP26+AQ26+AR26+AS26+AT26+AU26+AV26+AW26+AX26+AY26+AZ26+BA26+BB26+BC26+BD26+BE26+BF26+BG26+BH26+BI26+BJ26+BK26+BL26+BM26+BN26+BO26+BP26+BQ26+BR26+BS26+BT26+BU26+BV26+BW26+BX26+BY26+BZ26)</f>
        <v>0.00</v>
      </c>
      <c r="CB26" s="32" t="str">
        <f aca="false">FIXED(AF26-CA26)</f>
        <v>0.00</v>
      </c>
      <c r="CC26" s="33"/>
      <c r="CD26" s="19"/>
    </row>
    <row r="27" s="34" customFormat="true" ht="60" hidden="false" customHeight="true" outlineLevel="0" collapsed="false">
      <c r="A27" s="28" t="n">
        <v>20</v>
      </c>
      <c r="B27" s="29"/>
      <c r="C27" s="30"/>
      <c r="D27" s="31" t="str">
        <f aca="false">FIXED(C27*0.15)</f>
        <v>0.00</v>
      </c>
      <c r="E27" s="31" t="str">
        <f aca="false">FIXED(C27*0.01)</f>
        <v>0.00</v>
      </c>
      <c r="F27" s="31" t="str">
        <f aca="false">FIXED(C27*0.02)</f>
        <v>0.00</v>
      </c>
      <c r="G27" s="31" t="str">
        <f aca="false">FIXED(C27*1.5/100)</f>
        <v>0.00</v>
      </c>
      <c r="H27" s="30"/>
      <c r="I27" s="30"/>
      <c r="J27" s="30"/>
      <c r="K27" s="30"/>
      <c r="L27" s="30"/>
      <c r="M27" s="30"/>
      <c r="N27" s="30"/>
      <c r="O27" s="31"/>
      <c r="P27" s="31"/>
      <c r="Q27" s="31"/>
      <c r="R27" s="31"/>
      <c r="S27" s="30"/>
      <c r="T27" s="31"/>
      <c r="U27" s="31"/>
      <c r="V27" s="31" t="n">
        <f aca="false">SUM(H27:U27)</f>
        <v>0</v>
      </c>
      <c r="W27" s="31" t="str">
        <f aca="false">FIXED(B27*0.5)</f>
        <v>0.00</v>
      </c>
      <c r="X27" s="31" t="n">
        <f aca="false">C27*25/100</f>
        <v>0</v>
      </c>
      <c r="Y27" s="31"/>
      <c r="Z27" s="31" t="n">
        <f aca="false">X27+W27</f>
        <v>0</v>
      </c>
      <c r="AA27" s="31"/>
      <c r="AB27" s="31" t="str">
        <f aca="false">FIXED(Z27*15/100)</f>
        <v>0.00</v>
      </c>
      <c r="AC27" s="31" t="str">
        <f aca="false">FIXED(Z27*1/100)</f>
        <v>0.00</v>
      </c>
      <c r="AD27" s="31" t="str">
        <f aca="false">FIXED(V27*15/100)</f>
        <v>0.00</v>
      </c>
      <c r="AE27" s="31" t="str">
        <f aca="false">FIXED(V27*1/100)</f>
        <v>0.00</v>
      </c>
      <c r="AF27" s="31" t="str">
        <f aca="false">FIXED(C27+D27+E27+F27+G27+V27+Z27+AA27+AB27+AC27+AD27+AE27)</f>
        <v>0.00</v>
      </c>
      <c r="AG27" s="31" t="str">
        <f aca="false">FIXED(C27*15/100)</f>
        <v>0.00</v>
      </c>
      <c r="AH27" s="31" t="str">
        <f aca="false">FIXED(C27*1/100)</f>
        <v>0.00</v>
      </c>
      <c r="AI27" s="31" t="str">
        <f aca="false">FIXED(C27*2/100)</f>
        <v>0.00</v>
      </c>
      <c r="AJ27" s="31" t="str">
        <f aca="false">FIXED(C27*1.5/100)</f>
        <v>0.00</v>
      </c>
      <c r="AK27" s="31" t="str">
        <f aca="false">FIXED(C27*10/100)</f>
        <v>0.00</v>
      </c>
      <c r="AL27" s="31" t="str">
        <f aca="false">FIXED(C27*3/100)</f>
        <v>0.00</v>
      </c>
      <c r="AM27" s="31" t="str">
        <f aca="false">FIXED(C27*0.5/100)</f>
        <v>0.00</v>
      </c>
      <c r="AN27" s="31" t="str">
        <f aca="false">FIXED(V27*15/100)</f>
        <v>0.00</v>
      </c>
      <c r="AO27" s="31" t="str">
        <f aca="false">FIXED(V27*1/100)</f>
        <v>0.00</v>
      </c>
      <c r="AP27" s="31" t="str">
        <f aca="false">FIXED(V27*10/100)</f>
        <v>0.00</v>
      </c>
      <c r="AQ27" s="31" t="str">
        <f aca="false">FIXED(Z27*15/100)</f>
        <v>0.00</v>
      </c>
      <c r="AR27" s="31" t="str">
        <f aca="false">FIXED(Z27*1/100)</f>
        <v>0.00</v>
      </c>
      <c r="AS27" s="31" t="str">
        <f aca="false">FIXED(Z27*10/100)</f>
        <v>0.00</v>
      </c>
      <c r="AT27" s="31"/>
      <c r="AU27" s="31"/>
      <c r="AV27" s="31"/>
      <c r="AW27" s="31"/>
      <c r="AX27" s="31"/>
      <c r="AY27" s="30"/>
      <c r="AZ27" s="31"/>
      <c r="BA27" s="31"/>
      <c r="BB27" s="31"/>
      <c r="BC27" s="31"/>
      <c r="BD27" s="31"/>
      <c r="BE27" s="31"/>
      <c r="BF27" s="31"/>
      <c r="BG27" s="31"/>
      <c r="BH27" s="30"/>
      <c r="BI27" s="30"/>
      <c r="BJ27" s="30"/>
      <c r="BK27" s="30"/>
      <c r="BL27" s="31" t="n">
        <v>0</v>
      </c>
      <c r="BM27" s="31"/>
      <c r="BN27" s="30"/>
      <c r="BO27" s="31"/>
      <c r="BP27" s="30"/>
      <c r="BQ27" s="30"/>
      <c r="BR27" s="30"/>
      <c r="BS27" s="31" t="n">
        <f aca="false">C27*7/100</f>
        <v>0</v>
      </c>
      <c r="BT27" s="31"/>
      <c r="BU27" s="31"/>
      <c r="BV27" s="30"/>
      <c r="BW27" s="31"/>
      <c r="BX27" s="31"/>
      <c r="BY27" s="31"/>
      <c r="BZ27" s="31"/>
      <c r="CA27" s="31" t="str">
        <f aca="false">FIXED(AG27+AH27+AI27+AJ27+AK27+AL27+AM27+AN27+AO27+AP27+AQ27+AR27+AS27+AT27+AU27+AV27+AW27+AX27+AY27+AZ27+BA27+BB27+BC27+BD27+BE27+BF27+BG27+BH27+BI27+BJ27+BK27+BL27+BM27+BN27+BO27+BP27+BQ27+BR27+BS27+BT27+BU27+BV27+BW27+BX27+BY27+BZ27)</f>
        <v>0.00</v>
      </c>
      <c r="CB27" s="32" t="str">
        <f aca="false">FIXED(AF27-CA27)</f>
        <v>0.00</v>
      </c>
      <c r="CC27" s="33"/>
      <c r="CD27" s="19"/>
    </row>
    <row r="28" s="34" customFormat="true" ht="60" hidden="false" customHeight="true" outlineLevel="0" collapsed="false">
      <c r="A28" s="28" t="n">
        <v>21</v>
      </c>
      <c r="B28" s="29"/>
      <c r="C28" s="30"/>
      <c r="D28" s="31" t="str">
        <f aca="false">FIXED(C28*0.15)</f>
        <v>0.00</v>
      </c>
      <c r="E28" s="31" t="str">
        <f aca="false">FIXED(C28*0.01)</f>
        <v>0.00</v>
      </c>
      <c r="F28" s="31" t="str">
        <f aca="false">FIXED(C28*0.02)</f>
        <v>0.00</v>
      </c>
      <c r="G28" s="31" t="str">
        <f aca="false">FIXED(C28*1.5/100)</f>
        <v>0.00</v>
      </c>
      <c r="H28" s="30"/>
      <c r="I28" s="30"/>
      <c r="J28" s="30"/>
      <c r="K28" s="30"/>
      <c r="L28" s="30"/>
      <c r="M28" s="30"/>
      <c r="N28" s="30"/>
      <c r="O28" s="31"/>
      <c r="P28" s="31"/>
      <c r="Q28" s="31"/>
      <c r="R28" s="31"/>
      <c r="S28" s="30"/>
      <c r="T28" s="31"/>
      <c r="U28" s="31"/>
      <c r="V28" s="31" t="n">
        <f aca="false">SUM(H28:U28)</f>
        <v>0</v>
      </c>
      <c r="W28" s="31" t="str">
        <f aca="false">FIXED(B28*0.5)</f>
        <v>0.00</v>
      </c>
      <c r="X28" s="31" t="n">
        <v>0</v>
      </c>
      <c r="Y28" s="31"/>
      <c r="Z28" s="31" t="n">
        <f aca="false">X28+W28</f>
        <v>0</v>
      </c>
      <c r="AA28" s="31"/>
      <c r="AB28" s="31" t="str">
        <f aca="false">FIXED(Z28*15/100)</f>
        <v>0.00</v>
      </c>
      <c r="AC28" s="31" t="str">
        <f aca="false">FIXED(Z28*1/100)</f>
        <v>0.00</v>
      </c>
      <c r="AD28" s="31" t="str">
        <f aca="false">FIXED(V28*15/100)</f>
        <v>0.00</v>
      </c>
      <c r="AE28" s="31" t="str">
        <f aca="false">FIXED(V28*1/100)</f>
        <v>0.00</v>
      </c>
      <c r="AF28" s="31" t="str">
        <f aca="false">FIXED(C28+D28+E28+F28+G28+V28+Z28+AA28+AB28+AC28+AD28+AE28)</f>
        <v>0.00</v>
      </c>
      <c r="AG28" s="31" t="str">
        <f aca="false">FIXED(C28*15/100)</f>
        <v>0.00</v>
      </c>
      <c r="AH28" s="31" t="str">
        <f aca="false">FIXED(C28*1/100)</f>
        <v>0.00</v>
      </c>
      <c r="AI28" s="31" t="str">
        <f aca="false">FIXED(C28*2/100)</f>
        <v>0.00</v>
      </c>
      <c r="AJ28" s="31" t="str">
        <f aca="false">FIXED(C28*1.5/100)</f>
        <v>0.00</v>
      </c>
      <c r="AK28" s="31" t="str">
        <f aca="false">FIXED(C28*10/100)</f>
        <v>0.00</v>
      </c>
      <c r="AL28" s="31" t="str">
        <f aca="false">FIXED(C28*3/100)</f>
        <v>0.00</v>
      </c>
      <c r="AM28" s="31" t="str">
        <f aca="false">FIXED(C28*0.5/100)</f>
        <v>0.00</v>
      </c>
      <c r="AN28" s="31" t="str">
        <f aca="false">FIXED(V28*15/100)</f>
        <v>0.00</v>
      </c>
      <c r="AO28" s="31" t="str">
        <f aca="false">FIXED(V28*1/100)</f>
        <v>0.00</v>
      </c>
      <c r="AP28" s="31" t="str">
        <f aca="false">FIXED(V28*10/100)</f>
        <v>0.00</v>
      </c>
      <c r="AQ28" s="31" t="str">
        <f aca="false">FIXED(Z28*15/100)</f>
        <v>0.00</v>
      </c>
      <c r="AR28" s="31" t="str">
        <f aca="false">FIXED(Z28*1/100)</f>
        <v>0.00</v>
      </c>
      <c r="AS28" s="31" t="str">
        <f aca="false">FIXED(Z28*10/100)</f>
        <v>0.00</v>
      </c>
      <c r="AT28" s="31"/>
      <c r="AU28" s="31"/>
      <c r="AV28" s="31"/>
      <c r="AW28" s="31"/>
      <c r="AX28" s="31"/>
      <c r="AY28" s="30"/>
      <c r="AZ28" s="31"/>
      <c r="BA28" s="31"/>
      <c r="BB28" s="31"/>
      <c r="BC28" s="31"/>
      <c r="BD28" s="31"/>
      <c r="BE28" s="31"/>
      <c r="BF28" s="31"/>
      <c r="BG28" s="31"/>
      <c r="BH28" s="30"/>
      <c r="BI28" s="30"/>
      <c r="BJ28" s="30"/>
      <c r="BK28" s="30"/>
      <c r="BL28" s="31" t="n">
        <v>0</v>
      </c>
      <c r="BM28" s="31"/>
      <c r="BN28" s="30"/>
      <c r="BO28" s="31"/>
      <c r="BP28" s="30"/>
      <c r="BQ28" s="30"/>
      <c r="BR28" s="30"/>
      <c r="BS28" s="31" t="n">
        <f aca="false">C28*7/100</f>
        <v>0</v>
      </c>
      <c r="BT28" s="31"/>
      <c r="BU28" s="31"/>
      <c r="BV28" s="30"/>
      <c r="BW28" s="31"/>
      <c r="BX28" s="31"/>
      <c r="BY28" s="31"/>
      <c r="BZ28" s="31"/>
      <c r="CA28" s="31" t="str">
        <f aca="false">FIXED(AG28+AH28+AI28+AJ28+AK28+AL28+AM28+AN28+AO28+AP28+AQ28+AR28+AS28+AT28+AU28+AV28+AW28+AX28+AY28+AZ28+BA28+BB28+BC28+BD28+BE28+BF28+BG28+BH28+BI28+BJ28+BK28+BL28+BM28+BN28+BO28+BP28+BQ28+BR28+BS28+BT28+BU28+BV28+BW28+BX28+BY28+BZ28)</f>
        <v>0.00</v>
      </c>
      <c r="CB28" s="32" t="str">
        <f aca="false">FIXED(AF28-CA28)</f>
        <v>0.00</v>
      </c>
      <c r="CC28" s="33"/>
      <c r="CD28" s="19"/>
    </row>
    <row r="29" s="34" customFormat="true" ht="60" hidden="false" customHeight="true" outlineLevel="0" collapsed="false">
      <c r="A29" s="28" t="n">
        <v>22</v>
      </c>
      <c r="B29" s="29"/>
      <c r="C29" s="30"/>
      <c r="D29" s="31" t="str">
        <f aca="false">FIXED(C29*0.15)</f>
        <v>0.00</v>
      </c>
      <c r="E29" s="31" t="str">
        <f aca="false">FIXED(C29*0.01)</f>
        <v>0.00</v>
      </c>
      <c r="F29" s="31" t="str">
        <f aca="false">FIXED(C29*0.02)</f>
        <v>0.00</v>
      </c>
      <c r="G29" s="31" t="str">
        <f aca="false">FIXED(C29*1.5/100)</f>
        <v>0.00</v>
      </c>
      <c r="H29" s="30"/>
      <c r="I29" s="30"/>
      <c r="J29" s="30"/>
      <c r="K29" s="30"/>
      <c r="L29" s="30"/>
      <c r="M29" s="30"/>
      <c r="N29" s="30"/>
      <c r="O29" s="31"/>
      <c r="P29" s="31"/>
      <c r="Q29" s="31"/>
      <c r="R29" s="31"/>
      <c r="S29" s="30"/>
      <c r="T29" s="31"/>
      <c r="U29" s="31"/>
      <c r="V29" s="31" t="n">
        <f aca="false">SUM(H29:U29)</f>
        <v>0</v>
      </c>
      <c r="W29" s="31" t="str">
        <f aca="false">FIXED(B29*0.5)</f>
        <v>0.00</v>
      </c>
      <c r="X29" s="31" t="n">
        <f aca="false">C29*25/100</f>
        <v>0</v>
      </c>
      <c r="Y29" s="31"/>
      <c r="Z29" s="31" t="n">
        <f aca="false">X29+W29</f>
        <v>0</v>
      </c>
      <c r="AA29" s="31"/>
      <c r="AB29" s="31" t="str">
        <f aca="false">FIXED(Z29*15/100)</f>
        <v>0.00</v>
      </c>
      <c r="AC29" s="31" t="str">
        <f aca="false">FIXED(Z29*1/100)</f>
        <v>0.00</v>
      </c>
      <c r="AD29" s="31" t="str">
        <f aca="false">FIXED(V29*15/100)</f>
        <v>0.00</v>
      </c>
      <c r="AE29" s="31" t="str">
        <f aca="false">FIXED(V29*1/100)</f>
        <v>0.00</v>
      </c>
      <c r="AF29" s="31" t="str">
        <f aca="false">FIXED(C29+D29+E29+F29+G29+V29+Z29+AA29+AB29+AC29+AD29+AE29)</f>
        <v>0.00</v>
      </c>
      <c r="AG29" s="31" t="str">
        <f aca="false">FIXED(C29*15/100)</f>
        <v>0.00</v>
      </c>
      <c r="AH29" s="31" t="str">
        <f aca="false">FIXED(C29*1/100)</f>
        <v>0.00</v>
      </c>
      <c r="AI29" s="31" t="str">
        <f aca="false">FIXED(C29*2/100)</f>
        <v>0.00</v>
      </c>
      <c r="AJ29" s="31" t="str">
        <f aca="false">FIXED(C29*1.5/100)</f>
        <v>0.00</v>
      </c>
      <c r="AK29" s="31" t="str">
        <f aca="false">FIXED(C29*10/100)</f>
        <v>0.00</v>
      </c>
      <c r="AL29" s="31" t="str">
        <f aca="false">FIXED(C29*3/100)</f>
        <v>0.00</v>
      </c>
      <c r="AM29" s="31" t="str">
        <f aca="false">FIXED(C29*0.5/100)</f>
        <v>0.00</v>
      </c>
      <c r="AN29" s="31" t="str">
        <f aca="false">FIXED(V29*15/100)</f>
        <v>0.00</v>
      </c>
      <c r="AO29" s="31" t="str">
        <f aca="false">FIXED(V29*1/100)</f>
        <v>0.00</v>
      </c>
      <c r="AP29" s="31" t="str">
        <f aca="false">FIXED(V29*10/100)</f>
        <v>0.00</v>
      </c>
      <c r="AQ29" s="31" t="str">
        <f aca="false">FIXED(Z29*15/100)</f>
        <v>0.00</v>
      </c>
      <c r="AR29" s="31" t="str">
        <f aca="false">FIXED(Z29*1/100)</f>
        <v>0.00</v>
      </c>
      <c r="AS29" s="31" t="str">
        <f aca="false">FIXED(Z29*10/100)</f>
        <v>0.00</v>
      </c>
      <c r="AT29" s="31"/>
      <c r="AU29" s="31"/>
      <c r="AV29" s="31"/>
      <c r="AW29" s="31"/>
      <c r="AX29" s="31"/>
      <c r="AY29" s="30"/>
      <c r="AZ29" s="31"/>
      <c r="BA29" s="31"/>
      <c r="BB29" s="31"/>
      <c r="BC29" s="31"/>
      <c r="BD29" s="31"/>
      <c r="BE29" s="31"/>
      <c r="BF29" s="31"/>
      <c r="BG29" s="31"/>
      <c r="BH29" s="30"/>
      <c r="BI29" s="30"/>
      <c r="BJ29" s="30"/>
      <c r="BK29" s="30"/>
      <c r="BL29" s="31" t="n">
        <v>0</v>
      </c>
      <c r="BM29" s="31"/>
      <c r="BN29" s="30"/>
      <c r="BO29" s="31"/>
      <c r="BP29" s="30"/>
      <c r="BQ29" s="30"/>
      <c r="BR29" s="30"/>
      <c r="BS29" s="31" t="n">
        <f aca="false">C29*7/100</f>
        <v>0</v>
      </c>
      <c r="BT29" s="31"/>
      <c r="BU29" s="31"/>
      <c r="BV29" s="30"/>
      <c r="BW29" s="31"/>
      <c r="BX29" s="31"/>
      <c r="BY29" s="31"/>
      <c r="BZ29" s="31"/>
      <c r="CA29" s="31" t="str">
        <f aca="false">FIXED(AG29+AH29+AI29+AJ29+AK29+AL29+AM29+AN29+AO29+AP29+AQ29+AR29+AS29+AT29+AU29+AV29+AW29+AX29+AY29+AZ29+BA29+BB29+BC29+BD29+BE29+BF29+BG29+BH29+BI29+BJ29+BK29+BL29+BM29+BN29+BO29+BP29+BQ29+BR29+BS29+BT29+BU29+BV29+BW29+BX29+BY29+BZ29)</f>
        <v>0.00</v>
      </c>
      <c r="CB29" s="32" t="str">
        <f aca="false">FIXED(AF29-CA29)</f>
        <v>0.00</v>
      </c>
      <c r="CC29" s="33"/>
      <c r="CD29" s="19"/>
    </row>
    <row r="30" s="34" customFormat="true" ht="60" hidden="false" customHeight="true" outlineLevel="0" collapsed="false">
      <c r="A30" s="28" t="n">
        <v>23</v>
      </c>
      <c r="B30" s="29"/>
      <c r="C30" s="30"/>
      <c r="D30" s="31" t="str">
        <f aca="false">FIXED(C30*0.15)</f>
        <v>0.00</v>
      </c>
      <c r="E30" s="31" t="str">
        <f aca="false">FIXED(C30*0.01)</f>
        <v>0.00</v>
      </c>
      <c r="F30" s="31" t="str">
        <f aca="false">FIXED(C30*0.02)</f>
        <v>0.00</v>
      </c>
      <c r="G30" s="31" t="str">
        <f aca="false">FIXED(C30*1.5/100)</f>
        <v>0.00</v>
      </c>
      <c r="H30" s="30"/>
      <c r="I30" s="30"/>
      <c r="J30" s="30"/>
      <c r="K30" s="30"/>
      <c r="L30" s="30"/>
      <c r="M30" s="30"/>
      <c r="N30" s="30"/>
      <c r="O30" s="31"/>
      <c r="P30" s="31"/>
      <c r="Q30" s="31"/>
      <c r="R30" s="31"/>
      <c r="S30" s="30"/>
      <c r="T30" s="31"/>
      <c r="U30" s="31"/>
      <c r="V30" s="31" t="n">
        <f aca="false">SUM(H30:U30)</f>
        <v>0</v>
      </c>
      <c r="W30" s="31" t="str">
        <f aca="false">FIXED(B30*0.5)</f>
        <v>0.00</v>
      </c>
      <c r="X30" s="31" t="n">
        <f aca="false">C30*25/100</f>
        <v>0</v>
      </c>
      <c r="Y30" s="31"/>
      <c r="Z30" s="31" t="n">
        <f aca="false">X30+W30</f>
        <v>0</v>
      </c>
      <c r="AA30" s="31"/>
      <c r="AB30" s="31" t="str">
        <f aca="false">FIXED(Z30*15/100)</f>
        <v>0.00</v>
      </c>
      <c r="AC30" s="31" t="str">
        <f aca="false">FIXED(Z30*1/100)</f>
        <v>0.00</v>
      </c>
      <c r="AD30" s="31" t="str">
        <f aca="false">FIXED(V30*15/100)</f>
        <v>0.00</v>
      </c>
      <c r="AE30" s="31" t="str">
        <f aca="false">FIXED(V30*1/100)</f>
        <v>0.00</v>
      </c>
      <c r="AF30" s="31" t="str">
        <f aca="false">FIXED(C30+D30+E30+F30+G30+V30+Z30+AA30+AB30+AC30+AD30+AE30)</f>
        <v>0.00</v>
      </c>
      <c r="AG30" s="31" t="str">
        <f aca="false">FIXED(C30*15/100)</f>
        <v>0.00</v>
      </c>
      <c r="AH30" s="31" t="str">
        <f aca="false">FIXED(C30*1/100)</f>
        <v>0.00</v>
      </c>
      <c r="AI30" s="31" t="str">
        <f aca="false">FIXED(C30*2/100)</f>
        <v>0.00</v>
      </c>
      <c r="AJ30" s="31" t="str">
        <f aca="false">FIXED(C30*1.5/100)</f>
        <v>0.00</v>
      </c>
      <c r="AK30" s="31" t="str">
        <f aca="false">FIXED(C30*10/100)</f>
        <v>0.00</v>
      </c>
      <c r="AL30" s="31" t="str">
        <f aca="false">FIXED(C30*3/100)</f>
        <v>0.00</v>
      </c>
      <c r="AM30" s="31" t="str">
        <f aca="false">FIXED(C30*0.5/100)</f>
        <v>0.00</v>
      </c>
      <c r="AN30" s="31" t="str">
        <f aca="false">FIXED(V30*15/100)</f>
        <v>0.00</v>
      </c>
      <c r="AO30" s="31" t="str">
        <f aca="false">FIXED(V30*1/100)</f>
        <v>0.00</v>
      </c>
      <c r="AP30" s="31" t="str">
        <f aca="false">FIXED(V30*10/100)</f>
        <v>0.00</v>
      </c>
      <c r="AQ30" s="31" t="str">
        <f aca="false">FIXED(Z30*15/100)</f>
        <v>0.00</v>
      </c>
      <c r="AR30" s="31" t="str">
        <f aca="false">FIXED(Z30*1/100)</f>
        <v>0.00</v>
      </c>
      <c r="AS30" s="31" t="str">
        <f aca="false">FIXED(Z30*10/100)</f>
        <v>0.00</v>
      </c>
      <c r="AT30" s="31"/>
      <c r="AU30" s="31"/>
      <c r="AV30" s="31"/>
      <c r="AW30" s="31"/>
      <c r="AX30" s="31"/>
      <c r="AY30" s="30"/>
      <c r="AZ30" s="31"/>
      <c r="BA30" s="31"/>
      <c r="BB30" s="31"/>
      <c r="BC30" s="31"/>
      <c r="BD30" s="31"/>
      <c r="BE30" s="31"/>
      <c r="BF30" s="31"/>
      <c r="BG30" s="31"/>
      <c r="BH30" s="30"/>
      <c r="BI30" s="30"/>
      <c r="BJ30" s="30"/>
      <c r="BK30" s="30"/>
      <c r="BL30" s="31" t="n">
        <v>0</v>
      </c>
      <c r="BM30" s="31"/>
      <c r="BN30" s="30"/>
      <c r="BO30" s="31"/>
      <c r="BP30" s="30"/>
      <c r="BQ30" s="30"/>
      <c r="BR30" s="30"/>
      <c r="BS30" s="31" t="n">
        <f aca="false">C30*7/100</f>
        <v>0</v>
      </c>
      <c r="BT30" s="31"/>
      <c r="BU30" s="31"/>
      <c r="BV30" s="30"/>
      <c r="BW30" s="31"/>
      <c r="BX30" s="31"/>
      <c r="BY30" s="31"/>
      <c r="BZ30" s="31"/>
      <c r="CA30" s="31" t="str">
        <f aca="false">FIXED(AG30+AH30+AI30+AJ30+AK30+AL30+AM30+AN30+AO30+AP30+AQ30+AR30+AS30+AT30+AU30+AV30+AW30+AX30+AY30+AZ30+BA30+BB30+BC30+BD30+BE30+BF30+BG30+BH30+BI30+BJ30+BK30+BL30+BM30+BN30+BO30+BP30+BQ30+BR30+BS30+BT30+BU30+BV30+BW30+BX30+BY30+BZ30)</f>
        <v>0.00</v>
      </c>
      <c r="CB30" s="32" t="str">
        <f aca="false">FIXED(AF30-CA30)</f>
        <v>0.00</v>
      </c>
      <c r="CC30" s="33"/>
      <c r="CD30" s="19"/>
    </row>
    <row r="31" s="34" customFormat="true" ht="60" hidden="false" customHeight="true" outlineLevel="0" collapsed="false">
      <c r="A31" s="28" t="n">
        <v>24</v>
      </c>
      <c r="B31" s="29"/>
      <c r="C31" s="30"/>
      <c r="D31" s="31" t="str">
        <f aca="false">FIXED(C31*0.15)</f>
        <v>0.00</v>
      </c>
      <c r="E31" s="31" t="str">
        <f aca="false">FIXED(C31*0.01)</f>
        <v>0.00</v>
      </c>
      <c r="F31" s="31" t="str">
        <f aca="false">FIXED(C31*0.02)</f>
        <v>0.00</v>
      </c>
      <c r="G31" s="31" t="str">
        <f aca="false">FIXED(C31*1.5/100)</f>
        <v>0.00</v>
      </c>
      <c r="H31" s="30"/>
      <c r="I31" s="30"/>
      <c r="J31" s="30"/>
      <c r="K31" s="30"/>
      <c r="L31" s="30"/>
      <c r="M31" s="30"/>
      <c r="N31" s="30"/>
      <c r="O31" s="31"/>
      <c r="P31" s="31"/>
      <c r="Q31" s="31"/>
      <c r="R31" s="31"/>
      <c r="S31" s="30"/>
      <c r="T31" s="31"/>
      <c r="U31" s="31"/>
      <c r="V31" s="31" t="n">
        <f aca="false">SUM(H31:U31)</f>
        <v>0</v>
      </c>
      <c r="W31" s="31" t="str">
        <f aca="false">FIXED(B31*0.5)</f>
        <v>0.00</v>
      </c>
      <c r="X31" s="31" t="n">
        <f aca="false">C31*25/100</f>
        <v>0</v>
      </c>
      <c r="Y31" s="31"/>
      <c r="Z31" s="31" t="n">
        <f aca="false">X31+W31</f>
        <v>0</v>
      </c>
      <c r="AA31" s="31"/>
      <c r="AB31" s="31" t="str">
        <f aca="false">FIXED(Z31*15/100)</f>
        <v>0.00</v>
      </c>
      <c r="AC31" s="31" t="str">
        <f aca="false">FIXED(Z31*1/100)</f>
        <v>0.00</v>
      </c>
      <c r="AD31" s="31" t="str">
        <f aca="false">FIXED(V31*15/100)</f>
        <v>0.00</v>
      </c>
      <c r="AE31" s="31" t="str">
        <f aca="false">FIXED(V31*1/100)</f>
        <v>0.00</v>
      </c>
      <c r="AF31" s="31" t="str">
        <f aca="false">FIXED(C31+D31+E31+F31+G31+V31+Z31+AA31+AB31+AC31+AD31+AE31)</f>
        <v>0.00</v>
      </c>
      <c r="AG31" s="31" t="str">
        <f aca="false">FIXED(C31*15/100)</f>
        <v>0.00</v>
      </c>
      <c r="AH31" s="31" t="str">
        <f aca="false">FIXED(C31*1/100)</f>
        <v>0.00</v>
      </c>
      <c r="AI31" s="31" t="str">
        <f aca="false">FIXED(C31*2/100)</f>
        <v>0.00</v>
      </c>
      <c r="AJ31" s="31" t="str">
        <f aca="false">FIXED(C31*1.5/100)</f>
        <v>0.00</v>
      </c>
      <c r="AK31" s="31" t="str">
        <f aca="false">FIXED(C31*10/100)</f>
        <v>0.00</v>
      </c>
      <c r="AL31" s="31" t="str">
        <f aca="false">FIXED(C31*3/100)</f>
        <v>0.00</v>
      </c>
      <c r="AM31" s="31" t="str">
        <f aca="false">FIXED(C31*0.5/100)</f>
        <v>0.00</v>
      </c>
      <c r="AN31" s="31" t="str">
        <f aca="false">FIXED(V31*15/100)</f>
        <v>0.00</v>
      </c>
      <c r="AO31" s="31" t="str">
        <f aca="false">FIXED(V31*1/100)</f>
        <v>0.00</v>
      </c>
      <c r="AP31" s="31" t="str">
        <f aca="false">FIXED(V31*10/100)</f>
        <v>0.00</v>
      </c>
      <c r="AQ31" s="31" t="str">
        <f aca="false">FIXED(Z31*15/100)</f>
        <v>0.00</v>
      </c>
      <c r="AR31" s="31" t="str">
        <f aca="false">FIXED(Z31*1/100)</f>
        <v>0.00</v>
      </c>
      <c r="AS31" s="31" t="str">
        <f aca="false">FIXED(Z31*10/100)</f>
        <v>0.00</v>
      </c>
      <c r="AT31" s="31"/>
      <c r="AU31" s="31"/>
      <c r="AV31" s="31"/>
      <c r="AW31" s="31"/>
      <c r="AX31" s="31"/>
      <c r="AY31" s="30"/>
      <c r="AZ31" s="31"/>
      <c r="BA31" s="31"/>
      <c r="BB31" s="31"/>
      <c r="BC31" s="31"/>
      <c r="BD31" s="31"/>
      <c r="BE31" s="31"/>
      <c r="BF31" s="31"/>
      <c r="BG31" s="31"/>
      <c r="BH31" s="30"/>
      <c r="BI31" s="30"/>
      <c r="BJ31" s="30"/>
      <c r="BK31" s="30"/>
      <c r="BL31" s="31" t="n">
        <v>0</v>
      </c>
      <c r="BM31" s="31"/>
      <c r="BN31" s="30"/>
      <c r="BO31" s="31"/>
      <c r="BP31" s="30"/>
      <c r="BQ31" s="30"/>
      <c r="BR31" s="30"/>
      <c r="BS31" s="31" t="n">
        <f aca="false">C31*7/100</f>
        <v>0</v>
      </c>
      <c r="BT31" s="31"/>
      <c r="BU31" s="31"/>
      <c r="BV31" s="30"/>
      <c r="BW31" s="31"/>
      <c r="BX31" s="31"/>
      <c r="BY31" s="31"/>
      <c r="BZ31" s="31"/>
      <c r="CA31" s="31" t="str">
        <f aca="false">FIXED(AG31+AH31+AI31+AJ31+AK31+AL31+AM31+AN31+AO31+AP31+AQ31+AR31+AS31+AT31+AU31+AV31+AW31+AX31+AY31+AZ31+BA31+BB31+BC31+BD31+BE31+BF31+BG31+BH31+BI31+BJ31+BK31+BL31+BM31+BN31+BO31+BP31+BQ31+BR31+BS31+BT31+BU31+BV31+BW31+BX31+BY31+BZ31)</f>
        <v>0.00</v>
      </c>
      <c r="CB31" s="32" t="str">
        <f aca="false">FIXED(AF31-CA31)</f>
        <v>0.00</v>
      </c>
      <c r="CC31" s="33"/>
      <c r="CD31" s="19"/>
    </row>
    <row r="32" s="34" customFormat="true" ht="60" hidden="false" customHeight="true" outlineLevel="0" collapsed="false">
      <c r="A32" s="28" t="n">
        <v>25</v>
      </c>
      <c r="B32" s="29"/>
      <c r="C32" s="30"/>
      <c r="D32" s="35" t="str">
        <f aca="false">FIXED(C32*0.15)</f>
        <v>0.00</v>
      </c>
      <c r="E32" s="35" t="str">
        <f aca="false">FIXED(C32*0.01)</f>
        <v>0.00</v>
      </c>
      <c r="F32" s="35" t="str">
        <f aca="false">FIXED(C32*0.02)</f>
        <v>0.00</v>
      </c>
      <c r="G32" s="35" t="str">
        <f aca="false">FIXED(C32*1.5/100)</f>
        <v>0.00</v>
      </c>
      <c r="H32" s="30"/>
      <c r="I32" s="30"/>
      <c r="J32" s="30"/>
      <c r="K32" s="30"/>
      <c r="L32" s="30"/>
      <c r="M32" s="30"/>
      <c r="N32" s="30"/>
      <c r="O32" s="35"/>
      <c r="P32" s="35"/>
      <c r="Q32" s="35"/>
      <c r="R32" s="35"/>
      <c r="S32" s="30"/>
      <c r="T32" s="35"/>
      <c r="U32" s="35"/>
      <c r="V32" s="35" t="n">
        <f aca="false">SUM(H32:U32)</f>
        <v>0</v>
      </c>
      <c r="W32" s="35" t="str">
        <f aca="false">FIXED(B32*0.5)</f>
        <v>0.00</v>
      </c>
      <c r="X32" s="35" t="n">
        <f aca="false">C32*25/100</f>
        <v>0</v>
      </c>
      <c r="Y32" s="35"/>
      <c r="Z32" s="35" t="n">
        <f aca="false">X32+W32</f>
        <v>0</v>
      </c>
      <c r="AA32" s="35"/>
      <c r="AB32" s="35" t="str">
        <f aca="false">FIXED(Z32*15/100)</f>
        <v>0.00</v>
      </c>
      <c r="AC32" s="35" t="str">
        <f aca="false">FIXED(Z32*1/100)</f>
        <v>0.00</v>
      </c>
      <c r="AD32" s="35" t="str">
        <f aca="false">FIXED(V32*15/100)</f>
        <v>0.00</v>
      </c>
      <c r="AE32" s="35" t="str">
        <f aca="false">FIXED(V32*1/100)</f>
        <v>0.00</v>
      </c>
      <c r="AF32" s="31" t="str">
        <f aca="false">FIXED(C32+D32+E32+F32+G32+V32+Z32+AA32+AB32+AC32+AD32+AE32)</f>
        <v>0.00</v>
      </c>
      <c r="AG32" s="35" t="str">
        <f aca="false">FIXED(C32*15/100)</f>
        <v>0.00</v>
      </c>
      <c r="AH32" s="35" t="str">
        <f aca="false">FIXED(C32*1/100)</f>
        <v>0.00</v>
      </c>
      <c r="AI32" s="35" t="str">
        <f aca="false">FIXED(C32*2/100)</f>
        <v>0.00</v>
      </c>
      <c r="AJ32" s="35" t="str">
        <f aca="false">FIXED(C32*1.5/100)</f>
        <v>0.00</v>
      </c>
      <c r="AK32" s="35" t="str">
        <f aca="false">FIXED(C32*10/100)</f>
        <v>0.00</v>
      </c>
      <c r="AL32" s="35" t="str">
        <f aca="false">FIXED(C32*3/100)</f>
        <v>0.00</v>
      </c>
      <c r="AM32" s="35" t="str">
        <f aca="false">FIXED(C32*0.5/100)</f>
        <v>0.00</v>
      </c>
      <c r="AN32" s="35" t="str">
        <f aca="false">FIXED(V32*15/100)</f>
        <v>0.00</v>
      </c>
      <c r="AO32" s="35" t="str">
        <f aca="false">FIXED(V32*1/100)</f>
        <v>0.00</v>
      </c>
      <c r="AP32" s="35" t="str">
        <f aca="false">FIXED(V32*10/100)</f>
        <v>0.00</v>
      </c>
      <c r="AQ32" s="35" t="str">
        <f aca="false">FIXED(Z32*15/100)</f>
        <v>0.00</v>
      </c>
      <c r="AR32" s="35" t="str">
        <f aca="false">FIXED(Z32*1/100)</f>
        <v>0.00</v>
      </c>
      <c r="AS32" s="35" t="str">
        <f aca="false">FIXED(Z32*10/100)</f>
        <v>0.00</v>
      </c>
      <c r="AT32" s="35"/>
      <c r="AU32" s="35"/>
      <c r="AV32" s="35"/>
      <c r="AW32" s="35"/>
      <c r="AX32" s="35"/>
      <c r="AY32" s="30"/>
      <c r="AZ32" s="35"/>
      <c r="BA32" s="35"/>
      <c r="BB32" s="35"/>
      <c r="BC32" s="35"/>
      <c r="BD32" s="35"/>
      <c r="BE32" s="35"/>
      <c r="BF32" s="35"/>
      <c r="BG32" s="35"/>
      <c r="BH32" s="30"/>
      <c r="BI32" s="30"/>
      <c r="BJ32" s="30"/>
      <c r="BK32" s="30"/>
      <c r="BL32" s="35" t="n">
        <v>0</v>
      </c>
      <c r="BM32" s="35"/>
      <c r="BN32" s="30"/>
      <c r="BO32" s="35"/>
      <c r="BP32" s="30"/>
      <c r="BQ32" s="30"/>
      <c r="BR32" s="30"/>
      <c r="BS32" s="35" t="n">
        <f aca="false">C32*7/100</f>
        <v>0</v>
      </c>
      <c r="BT32" s="35"/>
      <c r="BU32" s="35"/>
      <c r="BV32" s="30"/>
      <c r="BW32" s="35"/>
      <c r="BX32" s="35"/>
      <c r="BY32" s="35"/>
      <c r="BZ32" s="35"/>
      <c r="CA32" s="31" t="str">
        <f aca="false">FIXED(AG32+AH32+AI32+AJ32+AK32+AL32+AM32+AN32+AO32+AP32+AQ32+AR32+AS32+AT32+AU32+AV32+AW32+AX32+AY32+AZ32+BA32+BB32+BC32+BD32+BE32+BF32+BG32+BH32+BI32+BJ32+BK32+BL32+BM32+BN32+BO32+BP32+BQ32+BR32+BS32+BT32+BU32+BV32+BW32+BX32+BY32+BZ32)</f>
        <v>0.00</v>
      </c>
      <c r="CB32" s="32" t="str">
        <f aca="false">FIXED(AF32-CA32)</f>
        <v>0.00</v>
      </c>
      <c r="CC32" s="36"/>
      <c r="CD32" s="37"/>
    </row>
    <row r="33" s="34" customFormat="true" ht="60" hidden="false" customHeight="true" outlineLevel="0" collapsed="false">
      <c r="A33" s="28" t="n">
        <v>26</v>
      </c>
      <c r="B33" s="29"/>
      <c r="C33" s="30"/>
      <c r="D33" s="31" t="str">
        <f aca="false">FIXED(C33*0.15)</f>
        <v>0.00</v>
      </c>
      <c r="E33" s="31" t="str">
        <f aca="false">FIXED(C33*0.01)</f>
        <v>0.00</v>
      </c>
      <c r="F33" s="31" t="str">
        <f aca="false">FIXED(C33*0.02)</f>
        <v>0.00</v>
      </c>
      <c r="G33" s="31" t="str">
        <f aca="false">FIXED(C33*1.5/100)</f>
        <v>0.00</v>
      </c>
      <c r="H33" s="30"/>
      <c r="I33" s="30"/>
      <c r="J33" s="30"/>
      <c r="K33" s="30"/>
      <c r="L33" s="30"/>
      <c r="M33" s="30"/>
      <c r="N33" s="30"/>
      <c r="O33" s="31"/>
      <c r="P33" s="31"/>
      <c r="Q33" s="31"/>
      <c r="R33" s="31"/>
      <c r="S33" s="30"/>
      <c r="T33" s="31"/>
      <c r="U33" s="31"/>
      <c r="V33" s="31" t="n">
        <f aca="false">SUM(H33:U33)</f>
        <v>0</v>
      </c>
      <c r="W33" s="31" t="str">
        <f aca="false">FIXED(B33*0.5)</f>
        <v>0.00</v>
      </c>
      <c r="X33" s="31" t="str">
        <f aca="false">FIXED(C33*25/100)</f>
        <v>0.00</v>
      </c>
      <c r="Y33" s="31"/>
      <c r="Z33" s="31" t="n">
        <f aca="false">X33+W33+Y33</f>
        <v>0</v>
      </c>
      <c r="AA33" s="31"/>
      <c r="AB33" s="31" t="str">
        <f aca="false">FIXED(Z33*15/100)</f>
        <v>0.00</v>
      </c>
      <c r="AC33" s="31" t="str">
        <f aca="false">FIXED(Z33*1/100)</f>
        <v>0.00</v>
      </c>
      <c r="AD33" s="31" t="str">
        <f aca="false">FIXED(V33*15/100)</f>
        <v>0.00</v>
      </c>
      <c r="AE33" s="31" t="str">
        <f aca="false">FIXED(V33*1/100)</f>
        <v>0.00</v>
      </c>
      <c r="AF33" s="31" t="str">
        <f aca="false">FIXED(C33+D33+E33+F33+G33+V33+Z33+AA33+AB33+AC33+AD33+AE33)</f>
        <v>0.00</v>
      </c>
      <c r="AG33" s="31" t="str">
        <f aca="false">FIXED(C33*15/100)</f>
        <v>0.00</v>
      </c>
      <c r="AH33" s="31" t="str">
        <f aca="false">FIXED(C33*1/100)</f>
        <v>0.00</v>
      </c>
      <c r="AI33" s="31" t="str">
        <f aca="false">FIXED(C33*2/100)</f>
        <v>0.00</v>
      </c>
      <c r="AJ33" s="31" t="str">
        <f aca="false">FIXED(C33*1.5/100)</f>
        <v>0.00</v>
      </c>
      <c r="AK33" s="31" t="str">
        <f aca="false">FIXED(C33*10/100)</f>
        <v>0.00</v>
      </c>
      <c r="AL33" s="31" t="str">
        <f aca="false">FIXED(C33*3/100)</f>
        <v>0.00</v>
      </c>
      <c r="AM33" s="31" t="str">
        <f aca="false">FIXED(C33*0.5/100)</f>
        <v>0.00</v>
      </c>
      <c r="AN33" s="31" t="str">
        <f aca="false">FIXED(V33*15/100)</f>
        <v>0.00</v>
      </c>
      <c r="AO33" s="31" t="str">
        <f aca="false">FIXED(V33*1/100)</f>
        <v>0.00</v>
      </c>
      <c r="AP33" s="31" t="str">
        <f aca="false">FIXED(V33*10/100)</f>
        <v>0.00</v>
      </c>
      <c r="AQ33" s="31" t="str">
        <f aca="false">FIXED(Z33*15/100)</f>
        <v>0.00</v>
      </c>
      <c r="AR33" s="31" t="str">
        <f aca="false">FIXED(Z33*1/100)</f>
        <v>0.00</v>
      </c>
      <c r="AS33" s="31" t="str">
        <f aca="false">FIXED(Z33*10/100)</f>
        <v>0.00</v>
      </c>
      <c r="AT33" s="31"/>
      <c r="AU33" s="31"/>
      <c r="AV33" s="31"/>
      <c r="AW33" s="31"/>
      <c r="AX33" s="31"/>
      <c r="AY33" s="30"/>
      <c r="AZ33" s="31"/>
      <c r="BA33" s="31"/>
      <c r="BB33" s="31"/>
      <c r="BC33" s="31"/>
      <c r="BD33" s="31"/>
      <c r="BE33" s="31"/>
      <c r="BF33" s="31"/>
      <c r="BG33" s="31"/>
      <c r="BH33" s="30"/>
      <c r="BI33" s="30"/>
      <c r="BJ33" s="30"/>
      <c r="BK33" s="30"/>
      <c r="BL33" s="31" t="n">
        <v>0</v>
      </c>
      <c r="BM33" s="31"/>
      <c r="BN33" s="30"/>
      <c r="BO33" s="31"/>
      <c r="BP33" s="30"/>
      <c r="BQ33" s="30"/>
      <c r="BR33" s="30"/>
      <c r="BS33" s="31" t="str">
        <f aca="false">FIXED(C33*7/100)</f>
        <v>0.00</v>
      </c>
      <c r="BT33" s="31"/>
      <c r="BU33" s="31"/>
      <c r="BV33" s="30"/>
      <c r="BW33" s="31"/>
      <c r="BX33" s="31"/>
      <c r="BY33" s="31"/>
      <c r="BZ33" s="31"/>
      <c r="CA33" s="31" t="str">
        <f aca="false">FIXED(AG33+AH33+AI33+AJ33+AK33+AL33+AM33+AN33+AO33+AP33+AQ33+AR33+AS33+AT33+AU33+AV33+AW33+AX33+AY33+AZ33+BA33+BB33+BC33+BD33+BE33+BF33+BG33+BH33+BI33+BJ33+BK33+BL33+BM33+BN33+BO33+BP33+BQ33+BR33+BS33+BT33+BU33+BV33+BW33+BX33+BY33+BZ33)</f>
        <v>0.00</v>
      </c>
      <c r="CB33" s="32" t="str">
        <f aca="false">FIXED(AF33-CA33)</f>
        <v>0.00</v>
      </c>
      <c r="CC33" s="33"/>
      <c r="CD33" s="19"/>
    </row>
    <row r="34" s="34" customFormat="true" ht="60" hidden="false" customHeight="true" outlineLevel="0" collapsed="false">
      <c r="A34" s="28" t="n">
        <v>27</v>
      </c>
      <c r="B34" s="29"/>
      <c r="C34" s="30"/>
      <c r="D34" s="31" t="str">
        <f aca="false">FIXED(C34*0.15)</f>
        <v>0.00</v>
      </c>
      <c r="E34" s="31" t="str">
        <f aca="false">FIXED(C34*0.01)</f>
        <v>0.00</v>
      </c>
      <c r="F34" s="31" t="str">
        <f aca="false">FIXED(C34*0.02)</f>
        <v>0.00</v>
      </c>
      <c r="G34" s="31" t="str">
        <f aca="false">FIXED(C34*1.5/100)</f>
        <v>0.00</v>
      </c>
      <c r="H34" s="30"/>
      <c r="I34" s="30"/>
      <c r="J34" s="30"/>
      <c r="K34" s="30"/>
      <c r="L34" s="30"/>
      <c r="M34" s="30"/>
      <c r="N34" s="30"/>
      <c r="O34" s="31"/>
      <c r="P34" s="31"/>
      <c r="Q34" s="31"/>
      <c r="R34" s="31"/>
      <c r="S34" s="30"/>
      <c r="T34" s="31"/>
      <c r="U34" s="31"/>
      <c r="V34" s="31" t="n">
        <f aca="false">SUM(H34:U34)</f>
        <v>0</v>
      </c>
      <c r="W34" s="31" t="str">
        <f aca="false">FIXED(B34*0.5)</f>
        <v>0.00</v>
      </c>
      <c r="X34" s="31" t="n">
        <f aca="false">C34*25/100</f>
        <v>0</v>
      </c>
      <c r="Y34" s="31"/>
      <c r="Z34" s="31" t="n">
        <f aca="false">X34+W34</f>
        <v>0</v>
      </c>
      <c r="AA34" s="31"/>
      <c r="AB34" s="31" t="str">
        <f aca="false">FIXED(Z34*15/100)</f>
        <v>0.00</v>
      </c>
      <c r="AC34" s="31" t="str">
        <f aca="false">FIXED(Z34*1/100)</f>
        <v>0.00</v>
      </c>
      <c r="AD34" s="31" t="str">
        <f aca="false">FIXED(V34*15/100)</f>
        <v>0.00</v>
      </c>
      <c r="AE34" s="31" t="str">
        <f aca="false">FIXED(V34*1/100)</f>
        <v>0.00</v>
      </c>
      <c r="AF34" s="31" t="str">
        <f aca="false">FIXED(C34+D34+E34+F34+G34+V34+Z34+AA34+AB34+AC34+AD34+AE34)</f>
        <v>0.00</v>
      </c>
      <c r="AG34" s="31" t="str">
        <f aca="false">FIXED(C34*15/100)</f>
        <v>0.00</v>
      </c>
      <c r="AH34" s="31" t="str">
        <f aca="false">FIXED(C34*1/100)</f>
        <v>0.00</v>
      </c>
      <c r="AI34" s="31" t="str">
        <f aca="false">FIXED(C34*2/100)</f>
        <v>0.00</v>
      </c>
      <c r="AJ34" s="31" t="str">
        <f aca="false">FIXED(C34*1.5/100)</f>
        <v>0.00</v>
      </c>
      <c r="AK34" s="31" t="str">
        <f aca="false">FIXED(C34*10/100)</f>
        <v>0.00</v>
      </c>
      <c r="AL34" s="31" t="str">
        <f aca="false">FIXED(C34*3/100)</f>
        <v>0.00</v>
      </c>
      <c r="AM34" s="31" t="str">
        <f aca="false">FIXED(C34*0.5/100)</f>
        <v>0.00</v>
      </c>
      <c r="AN34" s="31" t="str">
        <f aca="false">FIXED(V34*15/100)</f>
        <v>0.00</v>
      </c>
      <c r="AO34" s="31" t="str">
        <f aca="false">FIXED(V34*1/100)</f>
        <v>0.00</v>
      </c>
      <c r="AP34" s="31" t="str">
        <f aca="false">FIXED(V34*10/100)</f>
        <v>0.00</v>
      </c>
      <c r="AQ34" s="31" t="str">
        <f aca="false">FIXED(Z34*15/100)</f>
        <v>0.00</v>
      </c>
      <c r="AR34" s="31" t="str">
        <f aca="false">FIXED(Z34*1/100)</f>
        <v>0.00</v>
      </c>
      <c r="AS34" s="31" t="str">
        <f aca="false">FIXED(Z34*10/100)</f>
        <v>0.00</v>
      </c>
      <c r="AT34" s="31"/>
      <c r="AU34" s="31"/>
      <c r="AV34" s="31"/>
      <c r="AW34" s="31"/>
      <c r="AX34" s="31"/>
      <c r="AY34" s="30"/>
      <c r="AZ34" s="31"/>
      <c r="BA34" s="31"/>
      <c r="BB34" s="31"/>
      <c r="BC34" s="31"/>
      <c r="BD34" s="31"/>
      <c r="BE34" s="31"/>
      <c r="BF34" s="31"/>
      <c r="BG34" s="31"/>
      <c r="BH34" s="30"/>
      <c r="BI34" s="30"/>
      <c r="BJ34" s="30"/>
      <c r="BK34" s="30"/>
      <c r="BL34" s="31" t="n">
        <v>0</v>
      </c>
      <c r="BM34" s="31"/>
      <c r="BN34" s="30"/>
      <c r="BO34" s="31"/>
      <c r="BP34" s="30"/>
      <c r="BQ34" s="30"/>
      <c r="BR34" s="30"/>
      <c r="BS34" s="31" t="n">
        <f aca="false">C34*7/100</f>
        <v>0</v>
      </c>
      <c r="BT34" s="31"/>
      <c r="BU34" s="31"/>
      <c r="BV34" s="30"/>
      <c r="BW34" s="31"/>
      <c r="BX34" s="31"/>
      <c r="BY34" s="31"/>
      <c r="BZ34" s="31"/>
      <c r="CA34" s="31" t="str">
        <f aca="false">FIXED(AG34+AH34+AI34+AJ34+AK34+AL34+AM34+AN34+AO34+AP34+AQ34+AR34+AS34+AT34+AU34+AV34+AW34+AX34+AY34+AZ34+BA34+BB34+BC34+BD34+BE34+BF34+BG34+BH34+BI34+BJ34+BK34+BL34+BM34+BN34+BO34+BP34+BQ34+BR34+BS34+BT34+BU34+BV34+BW34+BX34+BY34+BZ34)</f>
        <v>0.00</v>
      </c>
      <c r="CB34" s="32" t="str">
        <f aca="false">FIXED(AF34-CA34)</f>
        <v>0.00</v>
      </c>
      <c r="CC34" s="33"/>
      <c r="CD34" s="19"/>
    </row>
    <row r="35" s="34" customFormat="true" ht="60" hidden="false" customHeight="true" outlineLevel="0" collapsed="false">
      <c r="A35" s="28" t="n">
        <v>28</v>
      </c>
      <c r="B35" s="29"/>
      <c r="C35" s="30"/>
      <c r="D35" s="31" t="str">
        <f aca="false">FIXED(C35*0.15)</f>
        <v>0.00</v>
      </c>
      <c r="E35" s="31" t="str">
        <f aca="false">FIXED(C35*0.01)</f>
        <v>0.00</v>
      </c>
      <c r="F35" s="31" t="str">
        <f aca="false">FIXED(C35*0.02)</f>
        <v>0.00</v>
      </c>
      <c r="G35" s="31" t="str">
        <f aca="false">FIXED(C35*1.5/100)</f>
        <v>0.00</v>
      </c>
      <c r="H35" s="30"/>
      <c r="I35" s="30"/>
      <c r="J35" s="30"/>
      <c r="K35" s="30"/>
      <c r="L35" s="30"/>
      <c r="M35" s="30"/>
      <c r="N35" s="30"/>
      <c r="O35" s="31"/>
      <c r="P35" s="31"/>
      <c r="Q35" s="31"/>
      <c r="R35" s="31"/>
      <c r="S35" s="30"/>
      <c r="T35" s="31"/>
      <c r="U35" s="31"/>
      <c r="V35" s="31" t="n">
        <f aca="false">SUM(H35:U35)</f>
        <v>0</v>
      </c>
      <c r="W35" s="31" t="str">
        <f aca="false">FIXED(B35*0.5)</f>
        <v>0.00</v>
      </c>
      <c r="X35" s="31" t="n">
        <f aca="false">C35*25/100</f>
        <v>0</v>
      </c>
      <c r="Y35" s="31"/>
      <c r="Z35" s="31" t="n">
        <f aca="false">X35+W35</f>
        <v>0</v>
      </c>
      <c r="AA35" s="31"/>
      <c r="AB35" s="31" t="str">
        <f aca="false">FIXED(Z35*15/100)</f>
        <v>0.00</v>
      </c>
      <c r="AC35" s="31" t="str">
        <f aca="false">FIXED(Z35*1/100)</f>
        <v>0.00</v>
      </c>
      <c r="AD35" s="31" t="str">
        <f aca="false">FIXED(V35*15/100)</f>
        <v>0.00</v>
      </c>
      <c r="AE35" s="31" t="str">
        <f aca="false">FIXED(V35*1/100)</f>
        <v>0.00</v>
      </c>
      <c r="AF35" s="31" t="str">
        <f aca="false">FIXED(C35+D35+E35+F35+G35+V35+Z35+AA35+AB35+AC35+AD35+AE35)</f>
        <v>0.00</v>
      </c>
      <c r="AG35" s="31" t="str">
        <f aca="false">FIXED(C35*15/100)</f>
        <v>0.00</v>
      </c>
      <c r="AH35" s="31" t="str">
        <f aca="false">FIXED(C35*1/100)</f>
        <v>0.00</v>
      </c>
      <c r="AI35" s="31" t="str">
        <f aca="false">FIXED(C35*2/100)</f>
        <v>0.00</v>
      </c>
      <c r="AJ35" s="31" t="str">
        <f aca="false">FIXED(C35*1.5/100)</f>
        <v>0.00</v>
      </c>
      <c r="AK35" s="31" t="str">
        <f aca="false">FIXED(C35*10/100)</f>
        <v>0.00</v>
      </c>
      <c r="AL35" s="31" t="str">
        <f aca="false">FIXED(C35*3/100)</f>
        <v>0.00</v>
      </c>
      <c r="AM35" s="31" t="str">
        <f aca="false">FIXED(C35*0.5/100)</f>
        <v>0.00</v>
      </c>
      <c r="AN35" s="31" t="str">
        <f aca="false">FIXED(V35*15/100)</f>
        <v>0.00</v>
      </c>
      <c r="AO35" s="31" t="str">
        <f aca="false">FIXED(V35*1/100)</f>
        <v>0.00</v>
      </c>
      <c r="AP35" s="31" t="str">
        <f aca="false">FIXED(V35*10/100)</f>
        <v>0.00</v>
      </c>
      <c r="AQ35" s="31" t="str">
        <f aca="false">FIXED(Z35*15/100)</f>
        <v>0.00</v>
      </c>
      <c r="AR35" s="31" t="str">
        <f aca="false">FIXED(Z35*1/100)</f>
        <v>0.00</v>
      </c>
      <c r="AS35" s="31" t="str">
        <f aca="false">FIXED(Z35*10/100)</f>
        <v>0.00</v>
      </c>
      <c r="AT35" s="31"/>
      <c r="AU35" s="31"/>
      <c r="AV35" s="31"/>
      <c r="AW35" s="31"/>
      <c r="AX35" s="31"/>
      <c r="AY35" s="30"/>
      <c r="AZ35" s="31"/>
      <c r="BA35" s="31"/>
      <c r="BB35" s="31"/>
      <c r="BC35" s="31"/>
      <c r="BD35" s="31"/>
      <c r="BE35" s="31"/>
      <c r="BF35" s="31"/>
      <c r="BG35" s="31"/>
      <c r="BH35" s="30"/>
      <c r="BI35" s="30"/>
      <c r="BJ35" s="30"/>
      <c r="BK35" s="30"/>
      <c r="BL35" s="31" t="n">
        <v>0</v>
      </c>
      <c r="BM35" s="31"/>
      <c r="BN35" s="30"/>
      <c r="BO35" s="31"/>
      <c r="BP35" s="30"/>
      <c r="BQ35" s="30"/>
      <c r="BR35" s="30"/>
      <c r="BS35" s="31" t="n">
        <f aca="false">C35*7/100</f>
        <v>0</v>
      </c>
      <c r="BT35" s="31"/>
      <c r="BU35" s="31"/>
      <c r="BV35" s="30"/>
      <c r="BW35" s="31"/>
      <c r="BX35" s="31"/>
      <c r="BY35" s="31"/>
      <c r="BZ35" s="31"/>
      <c r="CA35" s="31" t="str">
        <f aca="false">FIXED(AG35+AH35+AI35+AJ35+AK35+AL35+AM35+AN35+AO35+AP35+AQ35+AR35+AS35+AT35+AU35+AV35+AW35+AX35+AY35+AZ35+BA35+BB35+BC35+BD35+BE35+BF35+BG35+BH35+BI35+BJ35+BK35+BL35+BM35+BN35+BO35+BP35+BQ35+BR35+BS35+BT35+BU35+BV35+BW35+BX35+BY35+BZ35)</f>
        <v>0.00</v>
      </c>
      <c r="CB35" s="32" t="str">
        <f aca="false">FIXED(AF35-CA35)</f>
        <v>0.00</v>
      </c>
      <c r="CC35" s="33"/>
      <c r="CD35" s="19"/>
    </row>
    <row r="36" s="34" customFormat="true" ht="60" hidden="false" customHeight="true" outlineLevel="0" collapsed="false">
      <c r="A36" s="28" t="n">
        <v>29</v>
      </c>
      <c r="B36" s="29"/>
      <c r="C36" s="30"/>
      <c r="D36" s="31" t="str">
        <f aca="false">FIXED(C36*0.15)</f>
        <v>0.00</v>
      </c>
      <c r="E36" s="31" t="str">
        <f aca="false">FIXED(C36*0.01)</f>
        <v>0.00</v>
      </c>
      <c r="F36" s="31" t="str">
        <f aca="false">FIXED(C36*0.02)</f>
        <v>0.00</v>
      </c>
      <c r="G36" s="31" t="str">
        <f aca="false">FIXED(C36*1.5/100)</f>
        <v>0.00</v>
      </c>
      <c r="H36" s="30"/>
      <c r="I36" s="30"/>
      <c r="J36" s="30"/>
      <c r="K36" s="30"/>
      <c r="L36" s="30"/>
      <c r="M36" s="30"/>
      <c r="N36" s="30"/>
      <c r="O36" s="31"/>
      <c r="P36" s="31"/>
      <c r="Q36" s="31"/>
      <c r="R36" s="31"/>
      <c r="S36" s="30"/>
      <c r="T36" s="31"/>
      <c r="U36" s="31"/>
      <c r="V36" s="31" t="n">
        <f aca="false">SUM(H36:U36)</f>
        <v>0</v>
      </c>
      <c r="W36" s="31" t="str">
        <f aca="false">FIXED(B36*0.5)</f>
        <v>0.00</v>
      </c>
      <c r="X36" s="31" t="n">
        <f aca="false">C36*25/100</f>
        <v>0</v>
      </c>
      <c r="Y36" s="31"/>
      <c r="Z36" s="31" t="n">
        <f aca="false">X36+W36</f>
        <v>0</v>
      </c>
      <c r="AA36" s="31"/>
      <c r="AB36" s="31" t="str">
        <f aca="false">FIXED(Z36*15/100)</f>
        <v>0.00</v>
      </c>
      <c r="AC36" s="31" t="str">
        <f aca="false">FIXED(Z36*1/100)</f>
        <v>0.00</v>
      </c>
      <c r="AD36" s="31" t="str">
        <f aca="false">FIXED(V36*15/100)</f>
        <v>0.00</v>
      </c>
      <c r="AE36" s="31" t="str">
        <f aca="false">FIXED(V36*1/100)</f>
        <v>0.00</v>
      </c>
      <c r="AF36" s="31" t="str">
        <f aca="false">FIXED(C36+D36+E36+F36+G36+V36+Z36+AA36+AB36+AC36+AD36+AE36)</f>
        <v>0.00</v>
      </c>
      <c r="AG36" s="31" t="str">
        <f aca="false">FIXED(C36*15/100)</f>
        <v>0.00</v>
      </c>
      <c r="AH36" s="31" t="str">
        <f aca="false">FIXED(C36*1/100)</f>
        <v>0.00</v>
      </c>
      <c r="AI36" s="31" t="str">
        <f aca="false">FIXED(C36*2/100)</f>
        <v>0.00</v>
      </c>
      <c r="AJ36" s="31" t="str">
        <f aca="false">FIXED(C36*1.5/100)</f>
        <v>0.00</v>
      </c>
      <c r="AK36" s="31" t="str">
        <f aca="false">FIXED(C36*10/100)</f>
        <v>0.00</v>
      </c>
      <c r="AL36" s="31" t="str">
        <f aca="false">FIXED(C36*3/100)</f>
        <v>0.00</v>
      </c>
      <c r="AM36" s="31" t="str">
        <f aca="false">FIXED(C36*0.5/100)</f>
        <v>0.00</v>
      </c>
      <c r="AN36" s="31" t="str">
        <f aca="false">FIXED(V36*15/100)</f>
        <v>0.00</v>
      </c>
      <c r="AO36" s="31" t="str">
        <f aca="false">FIXED(V36*1/100)</f>
        <v>0.00</v>
      </c>
      <c r="AP36" s="31" t="str">
        <f aca="false">FIXED(V36*10/100)</f>
        <v>0.00</v>
      </c>
      <c r="AQ36" s="31" t="str">
        <f aca="false">FIXED(Z36*15/100)</f>
        <v>0.00</v>
      </c>
      <c r="AR36" s="31" t="str">
        <f aca="false">FIXED(Z36*1/100)</f>
        <v>0.00</v>
      </c>
      <c r="AS36" s="31" t="str">
        <f aca="false">FIXED(Z36*10/100)</f>
        <v>0.00</v>
      </c>
      <c r="AT36" s="31"/>
      <c r="AU36" s="31"/>
      <c r="AV36" s="31"/>
      <c r="AW36" s="31"/>
      <c r="AX36" s="31"/>
      <c r="AY36" s="30"/>
      <c r="AZ36" s="31"/>
      <c r="BA36" s="31"/>
      <c r="BB36" s="31"/>
      <c r="BC36" s="31"/>
      <c r="BD36" s="31"/>
      <c r="BE36" s="31"/>
      <c r="BF36" s="31"/>
      <c r="BG36" s="31"/>
      <c r="BH36" s="30"/>
      <c r="BI36" s="30"/>
      <c r="BJ36" s="30"/>
      <c r="BK36" s="30"/>
      <c r="BL36" s="31" t="n">
        <v>0</v>
      </c>
      <c r="BM36" s="31"/>
      <c r="BN36" s="30"/>
      <c r="BO36" s="31"/>
      <c r="BP36" s="30"/>
      <c r="BQ36" s="30"/>
      <c r="BR36" s="30"/>
      <c r="BS36" s="31" t="n">
        <f aca="false">C36*7/100</f>
        <v>0</v>
      </c>
      <c r="BT36" s="31"/>
      <c r="BU36" s="31"/>
      <c r="BV36" s="30"/>
      <c r="BW36" s="31"/>
      <c r="BX36" s="31"/>
      <c r="BY36" s="31"/>
      <c r="BZ36" s="31"/>
      <c r="CA36" s="31" t="str">
        <f aca="false">FIXED(AG36+AH36+AI36+AJ36+AK36+AL36+AM36+AN36+AO36+AP36+AQ36+AR36+AS36+AT36+AU36+AV36+AW36+AX36+AY36+AZ36+BA36+BB36+BC36+BD36+BE36+BF36+BG36+BH36+BI36+BJ36+BK36+BL36+BM36+BN36+BO36+BP36+BQ36+BR36+BS36+BT36+BU36+BV36+BW36+BX36+BY36+BZ36)</f>
        <v>0.00</v>
      </c>
      <c r="CB36" s="32" t="str">
        <f aca="false">FIXED(AF36-CA36)</f>
        <v>0.00</v>
      </c>
      <c r="CC36" s="33"/>
      <c r="CD36" s="19"/>
    </row>
    <row r="37" s="34" customFormat="true" ht="60" hidden="false" customHeight="true" outlineLevel="0" collapsed="false">
      <c r="A37" s="28" t="n">
        <v>30</v>
      </c>
      <c r="B37" s="29"/>
      <c r="C37" s="30"/>
      <c r="D37" s="31" t="str">
        <f aca="false">FIXED(C37*0.15)</f>
        <v>0.00</v>
      </c>
      <c r="E37" s="31" t="str">
        <f aca="false">FIXED(C37*0.01)</f>
        <v>0.00</v>
      </c>
      <c r="F37" s="31" t="str">
        <f aca="false">FIXED(C37*0.02)</f>
        <v>0.00</v>
      </c>
      <c r="G37" s="31" t="str">
        <f aca="false">FIXED(C37*1.5/100)</f>
        <v>0.00</v>
      </c>
      <c r="H37" s="30"/>
      <c r="I37" s="30"/>
      <c r="J37" s="30"/>
      <c r="K37" s="30"/>
      <c r="L37" s="30"/>
      <c r="M37" s="30"/>
      <c r="N37" s="30"/>
      <c r="O37" s="31"/>
      <c r="P37" s="31"/>
      <c r="Q37" s="31"/>
      <c r="R37" s="31"/>
      <c r="S37" s="30"/>
      <c r="T37" s="31"/>
      <c r="U37" s="31"/>
      <c r="V37" s="31" t="n">
        <f aca="false">SUM(H37:U37)</f>
        <v>0</v>
      </c>
      <c r="W37" s="31" t="str">
        <f aca="false">FIXED(B37*0.5)</f>
        <v>0.00</v>
      </c>
      <c r="X37" s="31" t="n">
        <f aca="false">C37*25/100</f>
        <v>0</v>
      </c>
      <c r="Y37" s="31"/>
      <c r="Z37" s="31" t="n">
        <f aca="false">X37+W37</f>
        <v>0</v>
      </c>
      <c r="AA37" s="31"/>
      <c r="AB37" s="31" t="str">
        <f aca="false">FIXED(Z37*15/100)</f>
        <v>0.00</v>
      </c>
      <c r="AC37" s="31" t="str">
        <f aca="false">FIXED(Z37*1/100)</f>
        <v>0.00</v>
      </c>
      <c r="AD37" s="31" t="str">
        <f aca="false">FIXED(V37*15/100)</f>
        <v>0.00</v>
      </c>
      <c r="AE37" s="31" t="str">
        <f aca="false">FIXED(V37*1/100)</f>
        <v>0.00</v>
      </c>
      <c r="AF37" s="31" t="str">
        <f aca="false">FIXED(C37+D37+E37+F37+G37+V37+Z37+AA37+AB37+AC37+AD37+AE37)</f>
        <v>0.00</v>
      </c>
      <c r="AG37" s="31" t="str">
        <f aca="false">FIXED(C37*15/100)</f>
        <v>0.00</v>
      </c>
      <c r="AH37" s="31" t="str">
        <f aca="false">FIXED(C37*1/100)</f>
        <v>0.00</v>
      </c>
      <c r="AI37" s="31" t="str">
        <f aca="false">FIXED(C37*2/100)</f>
        <v>0.00</v>
      </c>
      <c r="AJ37" s="31" t="str">
        <f aca="false">FIXED(C37*1.5/100)</f>
        <v>0.00</v>
      </c>
      <c r="AK37" s="31" t="str">
        <f aca="false">FIXED(C37*10/100)</f>
        <v>0.00</v>
      </c>
      <c r="AL37" s="31" t="str">
        <f aca="false">FIXED(C37*3/100)</f>
        <v>0.00</v>
      </c>
      <c r="AM37" s="31" t="str">
        <f aca="false">FIXED(C37*0.5/100)</f>
        <v>0.00</v>
      </c>
      <c r="AN37" s="31" t="str">
        <f aca="false">FIXED(V37*15/100)</f>
        <v>0.00</v>
      </c>
      <c r="AO37" s="31" t="str">
        <f aca="false">FIXED(V37*1/100)</f>
        <v>0.00</v>
      </c>
      <c r="AP37" s="31" t="str">
        <f aca="false">FIXED(V37*10/100)</f>
        <v>0.00</v>
      </c>
      <c r="AQ37" s="31" t="str">
        <f aca="false">FIXED(Z37*15/100)</f>
        <v>0.00</v>
      </c>
      <c r="AR37" s="31" t="str">
        <f aca="false">FIXED(Z37*1/100)</f>
        <v>0.00</v>
      </c>
      <c r="AS37" s="31" t="str">
        <f aca="false">FIXED(Z37*10/100)</f>
        <v>0.00</v>
      </c>
      <c r="AT37" s="31"/>
      <c r="AU37" s="31"/>
      <c r="AV37" s="31"/>
      <c r="AW37" s="31"/>
      <c r="AX37" s="31"/>
      <c r="AY37" s="30"/>
      <c r="AZ37" s="31"/>
      <c r="BA37" s="31"/>
      <c r="BB37" s="31"/>
      <c r="BC37" s="31"/>
      <c r="BD37" s="31"/>
      <c r="BE37" s="31"/>
      <c r="BF37" s="31"/>
      <c r="BG37" s="31"/>
      <c r="BH37" s="30"/>
      <c r="BI37" s="30"/>
      <c r="BJ37" s="30"/>
      <c r="BK37" s="30"/>
      <c r="BL37" s="31" t="n">
        <v>0</v>
      </c>
      <c r="BM37" s="31"/>
      <c r="BN37" s="30"/>
      <c r="BO37" s="31"/>
      <c r="BP37" s="30"/>
      <c r="BQ37" s="30"/>
      <c r="BR37" s="30"/>
      <c r="BS37" s="31" t="n">
        <f aca="false">C37*7/100</f>
        <v>0</v>
      </c>
      <c r="BT37" s="31"/>
      <c r="BU37" s="31"/>
      <c r="BV37" s="30"/>
      <c r="BW37" s="31"/>
      <c r="BX37" s="31"/>
      <c r="BY37" s="31"/>
      <c r="BZ37" s="31"/>
      <c r="CA37" s="31" t="str">
        <f aca="false">FIXED(AG37+AH37+AI37+AJ37+AK37+AL37+AM37+AN37+AO37+AP37+AQ37+AR37+AS37+AT37+AU37+AV37+AW37+AX37+AY37+AZ37+BA37+BB37+BC37+BD37+BE37+BF37+BG37+BH37+BI37+BJ37+BK37+BL37+BM37+BN37+BO37+BP37+BQ37+BR37+BS37+BT37+BU37+BV37+BW37+BX37+BY37+BZ37)</f>
        <v>0.00</v>
      </c>
      <c r="CB37" s="32" t="str">
        <f aca="false">FIXED(AF37-CA37)</f>
        <v>0.00</v>
      </c>
      <c r="CC37" s="33"/>
      <c r="CD37" s="19"/>
    </row>
    <row r="38" s="34" customFormat="true" ht="60" hidden="false" customHeight="true" outlineLevel="0" collapsed="false">
      <c r="A38" s="28" t="n">
        <v>31</v>
      </c>
      <c r="B38" s="29"/>
      <c r="C38" s="30"/>
      <c r="D38" s="31" t="str">
        <f aca="false">FIXED(C38*0.15)</f>
        <v>0.00</v>
      </c>
      <c r="E38" s="31" t="str">
        <f aca="false">FIXED(C38*0.01)</f>
        <v>0.00</v>
      </c>
      <c r="F38" s="31" t="str">
        <f aca="false">FIXED(C38*0.02)</f>
        <v>0.00</v>
      </c>
      <c r="G38" s="31" t="str">
        <f aca="false">FIXED(C38*1.5/100)</f>
        <v>0.00</v>
      </c>
      <c r="H38" s="30"/>
      <c r="I38" s="30"/>
      <c r="J38" s="30"/>
      <c r="K38" s="30"/>
      <c r="L38" s="30"/>
      <c r="M38" s="30"/>
      <c r="N38" s="30"/>
      <c r="O38" s="31"/>
      <c r="P38" s="31"/>
      <c r="Q38" s="31"/>
      <c r="R38" s="31"/>
      <c r="S38" s="30"/>
      <c r="T38" s="31"/>
      <c r="U38" s="31"/>
      <c r="V38" s="31" t="n">
        <f aca="false">SUM(H38:U38)</f>
        <v>0</v>
      </c>
      <c r="W38" s="31" t="str">
        <f aca="false">FIXED(B38*0.5)</f>
        <v>0.00</v>
      </c>
      <c r="X38" s="31" t="n">
        <f aca="false">C38*25/100</f>
        <v>0</v>
      </c>
      <c r="Y38" s="31"/>
      <c r="Z38" s="31" t="n">
        <f aca="false">X38+W38</f>
        <v>0</v>
      </c>
      <c r="AA38" s="31"/>
      <c r="AB38" s="31" t="str">
        <f aca="false">FIXED(Z38*15/100)</f>
        <v>0.00</v>
      </c>
      <c r="AC38" s="31" t="str">
        <f aca="false">FIXED(Z38*1/100)</f>
        <v>0.00</v>
      </c>
      <c r="AD38" s="31" t="str">
        <f aca="false">FIXED(V38*15/100)</f>
        <v>0.00</v>
      </c>
      <c r="AE38" s="31" t="str">
        <f aca="false">FIXED(V38*1/100)</f>
        <v>0.00</v>
      </c>
      <c r="AF38" s="31" t="str">
        <f aca="false">FIXED(C38+D38+E38+F38+G38+V38+Z38+AA38+AB38+AC38+AD38+AE38)</f>
        <v>0.00</v>
      </c>
      <c r="AG38" s="31" t="str">
        <f aca="false">FIXED(C38*15/100)</f>
        <v>0.00</v>
      </c>
      <c r="AH38" s="31" t="str">
        <f aca="false">FIXED(C38*1/100)</f>
        <v>0.00</v>
      </c>
      <c r="AI38" s="31" t="str">
        <f aca="false">FIXED(C38*2/100)</f>
        <v>0.00</v>
      </c>
      <c r="AJ38" s="31" t="str">
        <f aca="false">FIXED(C38*1.5/100)</f>
        <v>0.00</v>
      </c>
      <c r="AK38" s="31" t="str">
        <f aca="false">FIXED(C38*10/100)</f>
        <v>0.00</v>
      </c>
      <c r="AL38" s="31" t="str">
        <f aca="false">FIXED(C38*3/100)</f>
        <v>0.00</v>
      </c>
      <c r="AM38" s="31" t="str">
        <f aca="false">FIXED(C38*0.5/100)</f>
        <v>0.00</v>
      </c>
      <c r="AN38" s="31" t="str">
        <f aca="false">FIXED(V38*15/100)</f>
        <v>0.00</v>
      </c>
      <c r="AO38" s="31" t="str">
        <f aca="false">FIXED(V38*1/100)</f>
        <v>0.00</v>
      </c>
      <c r="AP38" s="31" t="str">
        <f aca="false">FIXED(V38*10/100)</f>
        <v>0.00</v>
      </c>
      <c r="AQ38" s="31" t="str">
        <f aca="false">FIXED(Z38*15/100)</f>
        <v>0.00</v>
      </c>
      <c r="AR38" s="31" t="str">
        <f aca="false">FIXED(Z38*1/100)</f>
        <v>0.00</v>
      </c>
      <c r="AS38" s="31" t="str">
        <f aca="false">FIXED(Z38*10/100)</f>
        <v>0.00</v>
      </c>
      <c r="AT38" s="31"/>
      <c r="AU38" s="31"/>
      <c r="AV38" s="31"/>
      <c r="AW38" s="31"/>
      <c r="AX38" s="31"/>
      <c r="AY38" s="30"/>
      <c r="AZ38" s="31"/>
      <c r="BA38" s="31"/>
      <c r="BB38" s="31"/>
      <c r="BC38" s="31"/>
      <c r="BD38" s="31"/>
      <c r="BE38" s="31"/>
      <c r="BF38" s="31"/>
      <c r="BG38" s="31"/>
      <c r="BH38" s="30"/>
      <c r="BI38" s="30"/>
      <c r="BJ38" s="30"/>
      <c r="BK38" s="30"/>
      <c r="BL38" s="31" t="n">
        <v>0</v>
      </c>
      <c r="BM38" s="31"/>
      <c r="BN38" s="30"/>
      <c r="BO38" s="31"/>
      <c r="BP38" s="30"/>
      <c r="BQ38" s="30"/>
      <c r="BR38" s="30"/>
      <c r="BS38" s="31" t="n">
        <f aca="false">C38*7/100</f>
        <v>0</v>
      </c>
      <c r="BT38" s="31"/>
      <c r="BU38" s="31"/>
      <c r="BV38" s="30"/>
      <c r="BW38" s="31"/>
      <c r="BX38" s="31"/>
      <c r="BY38" s="31"/>
      <c r="BZ38" s="31"/>
      <c r="CA38" s="31" t="str">
        <f aca="false">FIXED(AG38+AH38+AI38+AJ38+AK38+AL38+AM38+AN38+AO38+AP38+AQ38+AR38+AS38+AT38+AU38+AV38+AW38+AX38+AY38+AZ38+BA38+BB38+BC38+BD38+BE38+BF38+BG38+BH38+BI38+BJ38+BK38+BL38+BM38+BN38+BO38+BP38+BQ38+BR38+BS38+BT38+BU38+BV38+BW38+BX38+BY38+BZ38)</f>
        <v>0.00</v>
      </c>
      <c r="CB38" s="32" t="str">
        <f aca="false">FIXED(AF38-CA38)</f>
        <v>0.00</v>
      </c>
      <c r="CC38" s="33"/>
      <c r="CD38" s="19"/>
    </row>
    <row r="39" s="34" customFormat="true" ht="60" hidden="false" customHeight="true" outlineLevel="0" collapsed="false">
      <c r="A39" s="28" t="n">
        <v>32</v>
      </c>
      <c r="B39" s="29"/>
      <c r="C39" s="30"/>
      <c r="D39" s="31" t="str">
        <f aca="false">FIXED(C39*0.15)</f>
        <v>0.00</v>
      </c>
      <c r="E39" s="31" t="str">
        <f aca="false">FIXED(C39*0.01)</f>
        <v>0.00</v>
      </c>
      <c r="F39" s="31" t="str">
        <f aca="false">FIXED(C39*0.02)</f>
        <v>0.00</v>
      </c>
      <c r="G39" s="31" t="str">
        <f aca="false">FIXED(C39*1.5/100)</f>
        <v>0.00</v>
      </c>
      <c r="H39" s="30"/>
      <c r="I39" s="30"/>
      <c r="J39" s="30"/>
      <c r="K39" s="30"/>
      <c r="L39" s="30"/>
      <c r="M39" s="30"/>
      <c r="N39" s="30"/>
      <c r="O39" s="31"/>
      <c r="P39" s="31"/>
      <c r="Q39" s="31"/>
      <c r="R39" s="31"/>
      <c r="S39" s="30"/>
      <c r="T39" s="31"/>
      <c r="U39" s="31"/>
      <c r="V39" s="31" t="n">
        <f aca="false">SUM(H39:U39)</f>
        <v>0</v>
      </c>
      <c r="W39" s="31" t="str">
        <f aca="false">FIXED(B39*0.5)</f>
        <v>0.00</v>
      </c>
      <c r="X39" s="31" t="n">
        <f aca="false">C39*25/100</f>
        <v>0</v>
      </c>
      <c r="Y39" s="31"/>
      <c r="Z39" s="31" t="n">
        <f aca="false">X39+W39</f>
        <v>0</v>
      </c>
      <c r="AA39" s="31"/>
      <c r="AB39" s="31" t="str">
        <f aca="false">FIXED(Z39*15/100)</f>
        <v>0.00</v>
      </c>
      <c r="AC39" s="31" t="str">
        <f aca="false">FIXED(Z39*1/100)</f>
        <v>0.00</v>
      </c>
      <c r="AD39" s="31" t="str">
        <f aca="false">FIXED(V39*15/100)</f>
        <v>0.00</v>
      </c>
      <c r="AE39" s="31" t="str">
        <f aca="false">FIXED(V39*1/100)</f>
        <v>0.00</v>
      </c>
      <c r="AF39" s="31" t="str">
        <f aca="false">FIXED(C39+D39+E39+F39+G39+V39+Z39+AA39+AB39+AC39+AD39+AE39)</f>
        <v>0.00</v>
      </c>
      <c r="AG39" s="31" t="str">
        <f aca="false">FIXED(C39*15/100)</f>
        <v>0.00</v>
      </c>
      <c r="AH39" s="31" t="str">
        <f aca="false">FIXED(C39*1/100)</f>
        <v>0.00</v>
      </c>
      <c r="AI39" s="31" t="str">
        <f aca="false">FIXED(C39*2/100)</f>
        <v>0.00</v>
      </c>
      <c r="AJ39" s="31" t="str">
        <f aca="false">FIXED(C39*1.5/100)</f>
        <v>0.00</v>
      </c>
      <c r="AK39" s="31" t="str">
        <f aca="false">FIXED(C39*10/100)</f>
        <v>0.00</v>
      </c>
      <c r="AL39" s="31" t="str">
        <f aca="false">FIXED(C39*3/100)</f>
        <v>0.00</v>
      </c>
      <c r="AM39" s="31" t="str">
        <f aca="false">FIXED(C39*0.5/100)</f>
        <v>0.00</v>
      </c>
      <c r="AN39" s="31" t="str">
        <f aca="false">FIXED(V39*15/100)</f>
        <v>0.00</v>
      </c>
      <c r="AO39" s="31" t="str">
        <f aca="false">FIXED(V39*1/100)</f>
        <v>0.00</v>
      </c>
      <c r="AP39" s="31" t="str">
        <f aca="false">FIXED(V39*10/100)</f>
        <v>0.00</v>
      </c>
      <c r="AQ39" s="31" t="str">
        <f aca="false">FIXED(Z39*15/100)</f>
        <v>0.00</v>
      </c>
      <c r="AR39" s="31" t="str">
        <f aca="false">FIXED(Z39*1/100)</f>
        <v>0.00</v>
      </c>
      <c r="AS39" s="31" t="str">
        <f aca="false">FIXED(Z39*10/100)</f>
        <v>0.00</v>
      </c>
      <c r="AT39" s="31"/>
      <c r="AU39" s="31"/>
      <c r="AV39" s="31"/>
      <c r="AW39" s="31"/>
      <c r="AX39" s="31"/>
      <c r="AY39" s="30"/>
      <c r="AZ39" s="31"/>
      <c r="BA39" s="31"/>
      <c r="BB39" s="31"/>
      <c r="BC39" s="31"/>
      <c r="BD39" s="31"/>
      <c r="BE39" s="31"/>
      <c r="BF39" s="31"/>
      <c r="BG39" s="31"/>
      <c r="BH39" s="30"/>
      <c r="BI39" s="30"/>
      <c r="BJ39" s="30"/>
      <c r="BK39" s="30"/>
      <c r="BL39" s="31" t="n">
        <v>0</v>
      </c>
      <c r="BM39" s="31"/>
      <c r="BN39" s="30"/>
      <c r="BO39" s="31"/>
      <c r="BP39" s="30"/>
      <c r="BQ39" s="30"/>
      <c r="BR39" s="30"/>
      <c r="BS39" s="31" t="n">
        <f aca="false">C39*7/100</f>
        <v>0</v>
      </c>
      <c r="BT39" s="31"/>
      <c r="BU39" s="31"/>
      <c r="BV39" s="30"/>
      <c r="BW39" s="31"/>
      <c r="BX39" s="31"/>
      <c r="BY39" s="31"/>
      <c r="BZ39" s="31"/>
      <c r="CA39" s="31" t="str">
        <f aca="false">FIXED(AG39+AH39+AI39+AJ39+AK39+AL39+AM39+AN39+AO39+AP39+AQ39+AR39+AS39+AT39+AU39+AV39+AW39+AX39+AY39+AZ39+BA39+BB39+BC39+BD39+BE39+BF39+BG39+BH39+BI39+BJ39+BK39+BL39+BM39+BN39+BO39+BP39+BQ39+BR39+BS39+BT39+BU39+BV39+BW39+BX39+BY39+BZ39)</f>
        <v>0.00</v>
      </c>
      <c r="CB39" s="32" t="str">
        <f aca="false">FIXED(AF39-CA39)</f>
        <v>0.00</v>
      </c>
      <c r="CC39" s="33"/>
      <c r="CD39" s="19"/>
    </row>
    <row r="40" s="34" customFormat="true" ht="60" hidden="false" customHeight="true" outlineLevel="0" collapsed="false">
      <c r="A40" s="28" t="n">
        <v>33</v>
      </c>
      <c r="B40" s="29"/>
      <c r="C40" s="30"/>
      <c r="D40" s="31" t="str">
        <f aca="false">FIXED(C40*0.15)</f>
        <v>0.00</v>
      </c>
      <c r="E40" s="31" t="str">
        <f aca="false">FIXED(C40*0.01)</f>
        <v>0.00</v>
      </c>
      <c r="F40" s="31" t="str">
        <f aca="false">FIXED(C40*0.02)</f>
        <v>0.00</v>
      </c>
      <c r="G40" s="31" t="str">
        <f aca="false">FIXED(C40*1.5/100)</f>
        <v>0.00</v>
      </c>
      <c r="H40" s="30"/>
      <c r="I40" s="30"/>
      <c r="J40" s="30"/>
      <c r="K40" s="30"/>
      <c r="L40" s="30"/>
      <c r="M40" s="30"/>
      <c r="N40" s="30"/>
      <c r="O40" s="31"/>
      <c r="P40" s="31"/>
      <c r="Q40" s="31"/>
      <c r="R40" s="31"/>
      <c r="S40" s="30"/>
      <c r="T40" s="31"/>
      <c r="U40" s="31"/>
      <c r="V40" s="31" t="n">
        <f aca="false">SUM(H40:U40)</f>
        <v>0</v>
      </c>
      <c r="W40" s="31" t="str">
        <f aca="false">FIXED(B40*0.5)</f>
        <v>0.00</v>
      </c>
      <c r="X40" s="31" t="n">
        <f aca="false">C40*25/100</f>
        <v>0</v>
      </c>
      <c r="Y40" s="31"/>
      <c r="Z40" s="31" t="n">
        <f aca="false">X40+W40</f>
        <v>0</v>
      </c>
      <c r="AA40" s="31"/>
      <c r="AB40" s="31" t="str">
        <f aca="false">FIXED(Z40*15/100)</f>
        <v>0.00</v>
      </c>
      <c r="AC40" s="31" t="str">
        <f aca="false">FIXED(Z40*1/100)</f>
        <v>0.00</v>
      </c>
      <c r="AD40" s="31" t="str">
        <f aca="false">FIXED(V40*15/100)</f>
        <v>0.00</v>
      </c>
      <c r="AE40" s="31" t="str">
        <f aca="false">FIXED(V40*1/100)</f>
        <v>0.00</v>
      </c>
      <c r="AF40" s="31" t="str">
        <f aca="false">FIXED(C40+D40+E40+F40+G40+V40+Z40+AA40+AB40+AC40+AD40+AE40)</f>
        <v>0.00</v>
      </c>
      <c r="AG40" s="31" t="str">
        <f aca="false">FIXED(C40*15/100)</f>
        <v>0.00</v>
      </c>
      <c r="AH40" s="31" t="str">
        <f aca="false">FIXED(C40*1/100)</f>
        <v>0.00</v>
      </c>
      <c r="AI40" s="31" t="str">
        <f aca="false">FIXED(C40*2/100)</f>
        <v>0.00</v>
      </c>
      <c r="AJ40" s="31" t="str">
        <f aca="false">FIXED(C40*1.5/100)</f>
        <v>0.00</v>
      </c>
      <c r="AK40" s="31" t="str">
        <f aca="false">FIXED(C40*10/100)</f>
        <v>0.00</v>
      </c>
      <c r="AL40" s="31" t="str">
        <f aca="false">FIXED(C40*3/100)</f>
        <v>0.00</v>
      </c>
      <c r="AM40" s="31" t="str">
        <f aca="false">FIXED(C40*0.5/100)</f>
        <v>0.00</v>
      </c>
      <c r="AN40" s="31" t="str">
        <f aca="false">FIXED(V40*15/100)</f>
        <v>0.00</v>
      </c>
      <c r="AO40" s="31" t="str">
        <f aca="false">FIXED(V40*1/100)</f>
        <v>0.00</v>
      </c>
      <c r="AP40" s="31" t="str">
        <f aca="false">FIXED(V40*10/100)</f>
        <v>0.00</v>
      </c>
      <c r="AQ40" s="31" t="str">
        <f aca="false">FIXED(Z40*15/100)</f>
        <v>0.00</v>
      </c>
      <c r="AR40" s="31" t="str">
        <f aca="false">FIXED(Z40*1/100)</f>
        <v>0.00</v>
      </c>
      <c r="AS40" s="31" t="str">
        <f aca="false">FIXED(Z40*10/100)</f>
        <v>0.00</v>
      </c>
      <c r="AT40" s="31"/>
      <c r="AU40" s="31"/>
      <c r="AV40" s="31"/>
      <c r="AW40" s="31"/>
      <c r="AX40" s="31"/>
      <c r="AY40" s="30"/>
      <c r="AZ40" s="31"/>
      <c r="BA40" s="31"/>
      <c r="BB40" s="31"/>
      <c r="BC40" s="31"/>
      <c r="BD40" s="31"/>
      <c r="BE40" s="31"/>
      <c r="BF40" s="31"/>
      <c r="BG40" s="31"/>
      <c r="BH40" s="30"/>
      <c r="BI40" s="30"/>
      <c r="BJ40" s="30"/>
      <c r="BK40" s="30"/>
      <c r="BL40" s="31" t="n">
        <v>0</v>
      </c>
      <c r="BM40" s="31"/>
      <c r="BN40" s="30"/>
      <c r="BO40" s="31"/>
      <c r="BP40" s="30"/>
      <c r="BQ40" s="30"/>
      <c r="BR40" s="30"/>
      <c r="BS40" s="31" t="n">
        <f aca="false">C40*7/100</f>
        <v>0</v>
      </c>
      <c r="BT40" s="31"/>
      <c r="BU40" s="31"/>
      <c r="BV40" s="30"/>
      <c r="BW40" s="31"/>
      <c r="BX40" s="31"/>
      <c r="BY40" s="31"/>
      <c r="BZ40" s="31"/>
      <c r="CA40" s="31" t="str">
        <f aca="false">FIXED(AG40+AH40+AI40+AJ40+AK40+AL40+AM40+AN40+AO40+AP40+AQ40+AR40+AS40+AT40+AU40+AV40+AW40+AX40+AY40+AZ40+BA40+BB40+BC40+BD40+BE40+BF40+BG40+BH40+BI40+BJ40+BK40+BL40+BM40+BN40+BO40+BP40+BQ40+BR40+BS40+BT40+BU40+BV40+BW40+BX40+BY40+BZ40)</f>
        <v>0.00</v>
      </c>
      <c r="CB40" s="32" t="str">
        <f aca="false">FIXED(AF40-CA40)</f>
        <v>0.00</v>
      </c>
      <c r="CC40" s="33"/>
      <c r="CD40" s="19"/>
    </row>
    <row r="41" s="34" customFormat="true" ht="60" hidden="false" customHeight="true" outlineLevel="0" collapsed="false">
      <c r="A41" s="28" t="n">
        <v>34</v>
      </c>
      <c r="B41" s="29"/>
      <c r="C41" s="30"/>
      <c r="D41" s="31" t="str">
        <f aca="false">FIXED(C41*0.15)</f>
        <v>0.00</v>
      </c>
      <c r="E41" s="31" t="str">
        <f aca="false">FIXED(C41*0.01)</f>
        <v>0.00</v>
      </c>
      <c r="F41" s="31" t="str">
        <f aca="false">FIXED(C41*0.02)</f>
        <v>0.00</v>
      </c>
      <c r="G41" s="31" t="str">
        <f aca="false">FIXED(C41*1.5/100)</f>
        <v>0.00</v>
      </c>
      <c r="H41" s="30"/>
      <c r="I41" s="30"/>
      <c r="J41" s="30"/>
      <c r="K41" s="30"/>
      <c r="L41" s="30"/>
      <c r="M41" s="30"/>
      <c r="N41" s="30"/>
      <c r="O41" s="31"/>
      <c r="P41" s="31"/>
      <c r="Q41" s="31"/>
      <c r="R41" s="31"/>
      <c r="S41" s="30"/>
      <c r="T41" s="31"/>
      <c r="U41" s="31"/>
      <c r="V41" s="31" t="n">
        <f aca="false">SUM(H41:U41)</f>
        <v>0</v>
      </c>
      <c r="W41" s="31" t="str">
        <f aca="false">FIXED(B41*0.5)</f>
        <v>0.00</v>
      </c>
      <c r="X41" s="31" t="n">
        <f aca="false">C41*25/100</f>
        <v>0</v>
      </c>
      <c r="Y41" s="31"/>
      <c r="Z41" s="31" t="n">
        <f aca="false">X41+W41</f>
        <v>0</v>
      </c>
      <c r="AA41" s="31"/>
      <c r="AB41" s="31" t="str">
        <f aca="false">FIXED(Z41*15/100)</f>
        <v>0.00</v>
      </c>
      <c r="AC41" s="31" t="str">
        <f aca="false">FIXED(Z41*1/100)</f>
        <v>0.00</v>
      </c>
      <c r="AD41" s="31" t="str">
        <f aca="false">FIXED(V41*15/100)</f>
        <v>0.00</v>
      </c>
      <c r="AE41" s="31" t="str">
        <f aca="false">FIXED(V41*1/100)</f>
        <v>0.00</v>
      </c>
      <c r="AF41" s="31" t="str">
        <f aca="false">FIXED(C41+D41+E41+F41+G41+V41+Z41+AA41+AB41+AC41+AD41+AE41)</f>
        <v>0.00</v>
      </c>
      <c r="AG41" s="31" t="str">
        <f aca="false">FIXED(C41*15/100)</f>
        <v>0.00</v>
      </c>
      <c r="AH41" s="31" t="str">
        <f aca="false">FIXED(C41*1/100)</f>
        <v>0.00</v>
      </c>
      <c r="AI41" s="31" t="str">
        <f aca="false">FIXED(C41*2/100)</f>
        <v>0.00</v>
      </c>
      <c r="AJ41" s="31" t="str">
        <f aca="false">FIXED(C41*1.5/100)</f>
        <v>0.00</v>
      </c>
      <c r="AK41" s="31" t="str">
        <f aca="false">FIXED(C41*10/100)</f>
        <v>0.00</v>
      </c>
      <c r="AL41" s="31" t="str">
        <f aca="false">FIXED(C41*3/100)</f>
        <v>0.00</v>
      </c>
      <c r="AM41" s="31" t="str">
        <f aca="false">FIXED(C41*0.5/100)</f>
        <v>0.00</v>
      </c>
      <c r="AN41" s="31" t="str">
        <f aca="false">FIXED(V41*15/100)</f>
        <v>0.00</v>
      </c>
      <c r="AO41" s="31" t="str">
        <f aca="false">FIXED(V41*1/100)</f>
        <v>0.00</v>
      </c>
      <c r="AP41" s="31" t="str">
        <f aca="false">FIXED(V41*10/100)</f>
        <v>0.00</v>
      </c>
      <c r="AQ41" s="31" t="str">
        <f aca="false">FIXED(Z41*15/100)</f>
        <v>0.00</v>
      </c>
      <c r="AR41" s="31" t="str">
        <f aca="false">FIXED(Z41*1/100)</f>
        <v>0.00</v>
      </c>
      <c r="AS41" s="31" t="str">
        <f aca="false">FIXED(Z41*10/100)</f>
        <v>0.00</v>
      </c>
      <c r="AT41" s="31"/>
      <c r="AU41" s="31"/>
      <c r="AV41" s="31"/>
      <c r="AW41" s="31"/>
      <c r="AX41" s="31"/>
      <c r="AY41" s="30"/>
      <c r="AZ41" s="31"/>
      <c r="BA41" s="31"/>
      <c r="BB41" s="31"/>
      <c r="BC41" s="31"/>
      <c r="BD41" s="31"/>
      <c r="BE41" s="31"/>
      <c r="BF41" s="31"/>
      <c r="BG41" s="31"/>
      <c r="BH41" s="30"/>
      <c r="BI41" s="30"/>
      <c r="BJ41" s="30"/>
      <c r="BK41" s="30"/>
      <c r="BL41" s="31" t="n">
        <v>0</v>
      </c>
      <c r="BM41" s="31"/>
      <c r="BN41" s="30"/>
      <c r="BO41" s="31"/>
      <c r="BP41" s="30"/>
      <c r="BQ41" s="30"/>
      <c r="BR41" s="30"/>
      <c r="BS41" s="31" t="n">
        <f aca="false">C41*7/100</f>
        <v>0</v>
      </c>
      <c r="BT41" s="31"/>
      <c r="BU41" s="31"/>
      <c r="BV41" s="30"/>
      <c r="BW41" s="31"/>
      <c r="BX41" s="31"/>
      <c r="BY41" s="31"/>
      <c r="BZ41" s="31"/>
      <c r="CA41" s="31" t="str">
        <f aca="false">FIXED(AG41+AH41+AI41+AJ41+AK41+AL41+AM41+AN41+AO41+AP41+AQ41+AR41+AS41+AT41+AU41+AV41+AW41+AX41+AY41+AZ41+BA41+BB41+BC41+BD41+BE41+BF41+BG41+BH41+BI41+BJ41+BK41+BL41+BM41+BN41+BO41+BP41+BQ41+BR41+BS41+BT41+BU41+BV41+BW41+BX41+BY41+BZ41)</f>
        <v>0.00</v>
      </c>
      <c r="CB41" s="32" t="str">
        <f aca="false">FIXED(AF41-CA41)</f>
        <v>0.00</v>
      </c>
      <c r="CC41" s="33"/>
      <c r="CD41" s="19"/>
    </row>
    <row r="42" s="34" customFormat="true" ht="60" hidden="false" customHeight="true" outlineLevel="0" collapsed="false">
      <c r="A42" s="28" t="n">
        <v>35</v>
      </c>
      <c r="B42" s="29"/>
      <c r="C42" s="30"/>
      <c r="D42" s="31" t="str">
        <f aca="false">FIXED(C42*0.15)</f>
        <v>0.00</v>
      </c>
      <c r="E42" s="31" t="str">
        <f aca="false">FIXED(C42*0.01)</f>
        <v>0.00</v>
      </c>
      <c r="F42" s="31" t="str">
        <f aca="false">FIXED(C42*0.02)</f>
        <v>0.00</v>
      </c>
      <c r="G42" s="31" t="str">
        <f aca="false">FIXED(C42*1.5/100)</f>
        <v>0.00</v>
      </c>
      <c r="H42" s="30"/>
      <c r="I42" s="30"/>
      <c r="J42" s="30"/>
      <c r="K42" s="30"/>
      <c r="L42" s="30"/>
      <c r="M42" s="30"/>
      <c r="N42" s="30"/>
      <c r="O42" s="31"/>
      <c r="P42" s="31"/>
      <c r="Q42" s="31"/>
      <c r="R42" s="31"/>
      <c r="S42" s="30"/>
      <c r="T42" s="31"/>
      <c r="U42" s="31"/>
      <c r="V42" s="31" t="n">
        <f aca="false">SUM(H42:U42)</f>
        <v>0</v>
      </c>
      <c r="W42" s="31" t="str">
        <f aca="false">FIXED(B42*0.5)</f>
        <v>0.00</v>
      </c>
      <c r="X42" s="31" t="n">
        <f aca="false">C42*25/100</f>
        <v>0</v>
      </c>
      <c r="Y42" s="31"/>
      <c r="Z42" s="31" t="n">
        <f aca="false">X42+W42</f>
        <v>0</v>
      </c>
      <c r="AA42" s="31"/>
      <c r="AB42" s="31" t="str">
        <f aca="false">FIXED(Z42*15/100)</f>
        <v>0.00</v>
      </c>
      <c r="AC42" s="31" t="str">
        <f aca="false">FIXED(Z42*1/100)</f>
        <v>0.00</v>
      </c>
      <c r="AD42" s="31" t="str">
        <f aca="false">FIXED(V42*15/100)</f>
        <v>0.00</v>
      </c>
      <c r="AE42" s="31" t="str">
        <f aca="false">FIXED(V42*1/100)</f>
        <v>0.00</v>
      </c>
      <c r="AF42" s="31" t="str">
        <f aca="false">FIXED(C42+D42+E42+F42+G42+V42+Z42+AA42+AB42+AC42+AD42+AE42)</f>
        <v>0.00</v>
      </c>
      <c r="AG42" s="31" t="str">
        <f aca="false">FIXED(C42*15/100)</f>
        <v>0.00</v>
      </c>
      <c r="AH42" s="31" t="str">
        <f aca="false">FIXED(C42*1/100)</f>
        <v>0.00</v>
      </c>
      <c r="AI42" s="31" t="str">
        <f aca="false">FIXED(C42*2/100)</f>
        <v>0.00</v>
      </c>
      <c r="AJ42" s="31" t="str">
        <f aca="false">FIXED(C42*1.5/100)</f>
        <v>0.00</v>
      </c>
      <c r="AK42" s="31" t="str">
        <f aca="false">FIXED(C42*10/100)</f>
        <v>0.00</v>
      </c>
      <c r="AL42" s="31" t="str">
        <f aca="false">FIXED(C42*3/100)</f>
        <v>0.00</v>
      </c>
      <c r="AM42" s="31" t="str">
        <f aca="false">FIXED(C42*0.5/100)</f>
        <v>0.00</v>
      </c>
      <c r="AN42" s="31" t="str">
        <f aca="false">FIXED(V42*15/100)</f>
        <v>0.00</v>
      </c>
      <c r="AO42" s="31" t="str">
        <f aca="false">FIXED(V42*1/100)</f>
        <v>0.00</v>
      </c>
      <c r="AP42" s="31" t="str">
        <f aca="false">FIXED(V42*10/100)</f>
        <v>0.00</v>
      </c>
      <c r="AQ42" s="31" t="str">
        <f aca="false">FIXED(Z42*15/100)</f>
        <v>0.00</v>
      </c>
      <c r="AR42" s="31" t="str">
        <f aca="false">FIXED(Z42*1/100)</f>
        <v>0.00</v>
      </c>
      <c r="AS42" s="31" t="str">
        <f aca="false">FIXED(Z42*10/100)</f>
        <v>0.00</v>
      </c>
      <c r="AT42" s="31"/>
      <c r="AU42" s="31"/>
      <c r="AV42" s="31"/>
      <c r="AW42" s="31"/>
      <c r="AX42" s="31"/>
      <c r="AY42" s="30"/>
      <c r="AZ42" s="31"/>
      <c r="BA42" s="31"/>
      <c r="BB42" s="31"/>
      <c r="BC42" s="31"/>
      <c r="BD42" s="31"/>
      <c r="BE42" s="31"/>
      <c r="BF42" s="31"/>
      <c r="BG42" s="31"/>
      <c r="BH42" s="30"/>
      <c r="BI42" s="30"/>
      <c r="BJ42" s="30"/>
      <c r="BK42" s="30"/>
      <c r="BL42" s="31" t="n">
        <v>0</v>
      </c>
      <c r="BM42" s="31"/>
      <c r="BN42" s="30"/>
      <c r="BO42" s="31"/>
      <c r="BP42" s="30"/>
      <c r="BQ42" s="30"/>
      <c r="BR42" s="30"/>
      <c r="BS42" s="31" t="n">
        <f aca="false">C42*7/100</f>
        <v>0</v>
      </c>
      <c r="BT42" s="31"/>
      <c r="BU42" s="31"/>
      <c r="BV42" s="30"/>
      <c r="BW42" s="31"/>
      <c r="BX42" s="31"/>
      <c r="BY42" s="31"/>
      <c r="BZ42" s="31"/>
      <c r="CA42" s="31" t="str">
        <f aca="false">FIXED(AG42+AH42+AI42+AJ42+AK42+AL42+AM42+AN42+AO42+AP42+AQ42+AR42+AS42+AT42+AU42+AV42+AW42+AX42+AY42+AZ42+BA42+BB42+BC42+BD42+BE42+BF42+BG42+BH42+BI42+BJ42+BK42+BL42+BM42+BN42+BO42+BP42+BQ42+BR42+BS42+BT42+BU42+BV42+BW42+BX42+BY42+BZ42)</f>
        <v>0.00</v>
      </c>
      <c r="CB42" s="32" t="str">
        <f aca="false">FIXED(AF42-CA42)</f>
        <v>0.00</v>
      </c>
      <c r="CC42" s="33"/>
      <c r="CD42" s="19"/>
    </row>
    <row r="43" s="34" customFormat="true" ht="60" hidden="false" customHeight="true" outlineLevel="0" collapsed="false">
      <c r="A43" s="28" t="n">
        <v>36</v>
      </c>
      <c r="B43" s="29"/>
      <c r="C43" s="30"/>
      <c r="D43" s="31" t="str">
        <f aca="false">FIXED(C43*0.15)</f>
        <v>0.00</v>
      </c>
      <c r="E43" s="31" t="str">
        <f aca="false">FIXED(C43*0.01)</f>
        <v>0.00</v>
      </c>
      <c r="F43" s="31" t="str">
        <f aca="false">FIXED(C43*0.02)</f>
        <v>0.00</v>
      </c>
      <c r="G43" s="31" t="str">
        <f aca="false">FIXED(C43*1.5/100)</f>
        <v>0.00</v>
      </c>
      <c r="H43" s="30"/>
      <c r="I43" s="30"/>
      <c r="J43" s="30"/>
      <c r="K43" s="30"/>
      <c r="L43" s="30"/>
      <c r="M43" s="30"/>
      <c r="N43" s="30"/>
      <c r="O43" s="31"/>
      <c r="P43" s="31"/>
      <c r="Q43" s="31"/>
      <c r="R43" s="31"/>
      <c r="S43" s="30"/>
      <c r="T43" s="31"/>
      <c r="U43" s="31"/>
      <c r="V43" s="31" t="n">
        <f aca="false">SUM(H43:U43)</f>
        <v>0</v>
      </c>
      <c r="W43" s="31" t="str">
        <f aca="false">FIXED(B43*0.5)</f>
        <v>0.00</v>
      </c>
      <c r="X43" s="31" t="n">
        <f aca="false">C43*25/100</f>
        <v>0</v>
      </c>
      <c r="Y43" s="31"/>
      <c r="Z43" s="31" t="n">
        <f aca="false">X43+W43</f>
        <v>0</v>
      </c>
      <c r="AA43" s="31"/>
      <c r="AB43" s="31" t="str">
        <f aca="false">FIXED(Z43*15/100)</f>
        <v>0.00</v>
      </c>
      <c r="AC43" s="31" t="str">
        <f aca="false">FIXED(Z43*1/100)</f>
        <v>0.00</v>
      </c>
      <c r="AD43" s="31" t="str">
        <f aca="false">FIXED(V43*15/100)</f>
        <v>0.00</v>
      </c>
      <c r="AE43" s="31" t="str">
        <f aca="false">FIXED(V43*1/100)</f>
        <v>0.00</v>
      </c>
      <c r="AF43" s="31" t="str">
        <f aca="false">FIXED(C43+D43+E43+F43+G43+V43+Z43+AA43+AB43+AC43+AD43+AE43)</f>
        <v>0.00</v>
      </c>
      <c r="AG43" s="31" t="str">
        <f aca="false">FIXED(C43*15/100)</f>
        <v>0.00</v>
      </c>
      <c r="AH43" s="31" t="str">
        <f aca="false">FIXED(C43*1/100)</f>
        <v>0.00</v>
      </c>
      <c r="AI43" s="31" t="str">
        <f aca="false">FIXED(C43*2/100)</f>
        <v>0.00</v>
      </c>
      <c r="AJ43" s="31" t="str">
        <f aca="false">FIXED(C43*1.5/100)</f>
        <v>0.00</v>
      </c>
      <c r="AK43" s="31" t="str">
        <f aca="false">FIXED(C43*10/100)</f>
        <v>0.00</v>
      </c>
      <c r="AL43" s="31" t="str">
        <f aca="false">FIXED(C43*3/100)</f>
        <v>0.00</v>
      </c>
      <c r="AM43" s="31" t="str">
        <f aca="false">FIXED(C43*0.5/100)</f>
        <v>0.00</v>
      </c>
      <c r="AN43" s="31" t="str">
        <f aca="false">FIXED(V43*15/100)</f>
        <v>0.00</v>
      </c>
      <c r="AO43" s="31" t="str">
        <f aca="false">FIXED(V43*1/100)</f>
        <v>0.00</v>
      </c>
      <c r="AP43" s="31" t="str">
        <f aca="false">FIXED(V43*10/100)</f>
        <v>0.00</v>
      </c>
      <c r="AQ43" s="31" t="str">
        <f aca="false">FIXED(Z43*15/100)</f>
        <v>0.00</v>
      </c>
      <c r="AR43" s="31" t="str">
        <f aca="false">FIXED(Z43*1/100)</f>
        <v>0.00</v>
      </c>
      <c r="AS43" s="31" t="str">
        <f aca="false">FIXED(Z43*10/100)</f>
        <v>0.00</v>
      </c>
      <c r="AT43" s="31"/>
      <c r="AU43" s="31"/>
      <c r="AV43" s="31"/>
      <c r="AW43" s="31"/>
      <c r="AX43" s="31"/>
      <c r="AY43" s="30"/>
      <c r="AZ43" s="31"/>
      <c r="BA43" s="31"/>
      <c r="BB43" s="31"/>
      <c r="BC43" s="31"/>
      <c r="BD43" s="31"/>
      <c r="BE43" s="31"/>
      <c r="BF43" s="31"/>
      <c r="BG43" s="31"/>
      <c r="BH43" s="30"/>
      <c r="BI43" s="30"/>
      <c r="BJ43" s="30"/>
      <c r="BK43" s="30"/>
      <c r="BL43" s="31" t="n">
        <v>0</v>
      </c>
      <c r="BM43" s="31"/>
      <c r="BN43" s="30"/>
      <c r="BO43" s="31"/>
      <c r="BP43" s="30"/>
      <c r="BQ43" s="30"/>
      <c r="BR43" s="30"/>
      <c r="BS43" s="31" t="n">
        <f aca="false">C43*7/100</f>
        <v>0</v>
      </c>
      <c r="BT43" s="31"/>
      <c r="BU43" s="31"/>
      <c r="BV43" s="30"/>
      <c r="BW43" s="31"/>
      <c r="BX43" s="31"/>
      <c r="BY43" s="31"/>
      <c r="BZ43" s="31"/>
      <c r="CA43" s="31" t="str">
        <f aca="false">FIXED(AG43+AH43+AI43+AJ43+AK43+AL43+AM43+AN43+AO43+AP43+AQ43+AR43+AS43+AT43+AU43+AV43+AW43+AX43+AY43+AZ43+BA43+BB43+BC43+BD43+BE43+BF43+BG43+BH43+BI43+BJ43+BK43+BL43+BM43+BN43+BO43+BP43+BQ43+BR43+BS43+BT43+BU43+BV43+BW43+BX43+BY43+BZ43)</f>
        <v>0.00</v>
      </c>
      <c r="CB43" s="32" t="str">
        <f aca="false">FIXED(AF43-CA43)</f>
        <v>0.00</v>
      </c>
      <c r="CC43" s="33"/>
      <c r="CD43" s="19"/>
    </row>
    <row r="44" s="34" customFormat="true" ht="60" hidden="false" customHeight="true" outlineLevel="0" collapsed="false">
      <c r="A44" s="28" t="n">
        <v>37</v>
      </c>
      <c r="B44" s="29"/>
      <c r="C44" s="30"/>
      <c r="D44" s="31" t="str">
        <f aca="false">FIXED(C44*0.15)</f>
        <v>0.00</v>
      </c>
      <c r="E44" s="31" t="str">
        <f aca="false">FIXED(C44*0.01)</f>
        <v>0.00</v>
      </c>
      <c r="F44" s="31" t="str">
        <f aca="false">FIXED(C44*0.02)</f>
        <v>0.00</v>
      </c>
      <c r="G44" s="31" t="str">
        <f aca="false">FIXED(C44*1.5/100)</f>
        <v>0.00</v>
      </c>
      <c r="H44" s="30"/>
      <c r="I44" s="30"/>
      <c r="J44" s="30"/>
      <c r="K44" s="30"/>
      <c r="L44" s="30"/>
      <c r="M44" s="30"/>
      <c r="N44" s="30"/>
      <c r="O44" s="31"/>
      <c r="P44" s="31"/>
      <c r="Q44" s="31"/>
      <c r="R44" s="31"/>
      <c r="S44" s="30"/>
      <c r="T44" s="31"/>
      <c r="U44" s="31"/>
      <c r="V44" s="31" t="n">
        <f aca="false">SUM(H44:U44)</f>
        <v>0</v>
      </c>
      <c r="W44" s="31" t="str">
        <f aca="false">FIXED(B44*0.5)</f>
        <v>0.00</v>
      </c>
      <c r="X44" s="31" t="n">
        <f aca="false">C44*25/100</f>
        <v>0</v>
      </c>
      <c r="Y44" s="31"/>
      <c r="Z44" s="31" t="n">
        <f aca="false">X44+W44</f>
        <v>0</v>
      </c>
      <c r="AA44" s="31"/>
      <c r="AB44" s="31" t="str">
        <f aca="false">FIXED(Z44*15/100)</f>
        <v>0.00</v>
      </c>
      <c r="AC44" s="31" t="str">
        <f aca="false">FIXED(Z44*1/100)</f>
        <v>0.00</v>
      </c>
      <c r="AD44" s="31" t="str">
        <f aca="false">FIXED(V44*15/100)</f>
        <v>0.00</v>
      </c>
      <c r="AE44" s="31" t="str">
        <f aca="false">FIXED(V44*1/100)</f>
        <v>0.00</v>
      </c>
      <c r="AF44" s="31" t="str">
        <f aca="false">FIXED(C44+D44+E44+F44+G44+V44+Z44+AA44+AB44+AC44+AD44+AE44)</f>
        <v>0.00</v>
      </c>
      <c r="AG44" s="31" t="str">
        <f aca="false">FIXED(C44*15/100)</f>
        <v>0.00</v>
      </c>
      <c r="AH44" s="31" t="str">
        <f aca="false">FIXED(C44*1/100)</f>
        <v>0.00</v>
      </c>
      <c r="AI44" s="31" t="str">
        <f aca="false">FIXED(C44*2/100)</f>
        <v>0.00</v>
      </c>
      <c r="AJ44" s="31" t="str">
        <f aca="false">FIXED(C44*1.5/100)</f>
        <v>0.00</v>
      </c>
      <c r="AK44" s="31" t="str">
        <f aca="false">FIXED(C44*10/100)</f>
        <v>0.00</v>
      </c>
      <c r="AL44" s="31" t="str">
        <f aca="false">FIXED(C44*3/100)</f>
        <v>0.00</v>
      </c>
      <c r="AM44" s="31" t="str">
        <f aca="false">FIXED(C44*0.5/100)</f>
        <v>0.00</v>
      </c>
      <c r="AN44" s="31" t="str">
        <f aca="false">FIXED(V44*15/100)</f>
        <v>0.00</v>
      </c>
      <c r="AO44" s="31" t="str">
        <f aca="false">FIXED(V44*1/100)</f>
        <v>0.00</v>
      </c>
      <c r="AP44" s="31" t="str">
        <f aca="false">FIXED(V44*10/100)</f>
        <v>0.00</v>
      </c>
      <c r="AQ44" s="31" t="str">
        <f aca="false">FIXED(Z44*15/100)</f>
        <v>0.00</v>
      </c>
      <c r="AR44" s="31" t="str">
        <f aca="false">FIXED(Z44*1/100)</f>
        <v>0.00</v>
      </c>
      <c r="AS44" s="31" t="str">
        <f aca="false">FIXED(Z44*10/100)</f>
        <v>0.00</v>
      </c>
      <c r="AT44" s="31"/>
      <c r="AU44" s="31"/>
      <c r="AV44" s="31"/>
      <c r="AW44" s="31"/>
      <c r="AX44" s="31"/>
      <c r="AY44" s="30"/>
      <c r="AZ44" s="31"/>
      <c r="BA44" s="31"/>
      <c r="BB44" s="31"/>
      <c r="BC44" s="31"/>
      <c r="BD44" s="31"/>
      <c r="BE44" s="31"/>
      <c r="BF44" s="31"/>
      <c r="BG44" s="31"/>
      <c r="BH44" s="30"/>
      <c r="BI44" s="30"/>
      <c r="BJ44" s="30"/>
      <c r="BK44" s="30"/>
      <c r="BL44" s="31" t="n">
        <v>0</v>
      </c>
      <c r="BM44" s="31"/>
      <c r="BN44" s="30"/>
      <c r="BO44" s="31"/>
      <c r="BP44" s="30"/>
      <c r="BQ44" s="30"/>
      <c r="BR44" s="30"/>
      <c r="BS44" s="31" t="n">
        <f aca="false">C44*7/100</f>
        <v>0</v>
      </c>
      <c r="BT44" s="31"/>
      <c r="BU44" s="31"/>
      <c r="BV44" s="30"/>
      <c r="BW44" s="31"/>
      <c r="BX44" s="31"/>
      <c r="BY44" s="31"/>
      <c r="BZ44" s="31"/>
      <c r="CA44" s="31" t="str">
        <f aca="false">FIXED(AG44+AH44+AI44+AJ44+AK44+AL44+AM44+AN44+AO44+AP44+AQ44+AR44+AS44+AT44+AU44+AV44+AW44+AX44+AY44+AZ44+BA44+BB44+BC44+BD44+BE44+BF44+BG44+BH44+BI44+BJ44+BK44+BL44+BM44+BN44+BO44+BP44+BQ44+BR44+BS44+BT44+BU44+BV44+BW44+BX44+BY44+BZ44)</f>
        <v>0.00</v>
      </c>
      <c r="CB44" s="32" t="str">
        <f aca="false">FIXED(AF44-CA44)</f>
        <v>0.00</v>
      </c>
      <c r="CC44" s="33"/>
      <c r="CD44" s="19"/>
    </row>
    <row r="45" s="34" customFormat="true" ht="60" hidden="false" customHeight="true" outlineLevel="0" collapsed="false">
      <c r="A45" s="28" t="n">
        <v>38</v>
      </c>
      <c r="B45" s="29"/>
      <c r="C45" s="30"/>
      <c r="D45" s="31" t="str">
        <f aca="false">FIXED(C45*0.15)</f>
        <v>0.00</v>
      </c>
      <c r="E45" s="31" t="str">
        <f aca="false">FIXED(C45*0.01)</f>
        <v>0.00</v>
      </c>
      <c r="F45" s="31" t="str">
        <f aca="false">FIXED(C45*0.02)</f>
        <v>0.00</v>
      </c>
      <c r="G45" s="31" t="str">
        <f aca="false">FIXED(C45*1.5/100)</f>
        <v>0.00</v>
      </c>
      <c r="H45" s="30"/>
      <c r="I45" s="30"/>
      <c r="J45" s="30"/>
      <c r="K45" s="30"/>
      <c r="L45" s="30"/>
      <c r="M45" s="30"/>
      <c r="N45" s="30"/>
      <c r="O45" s="31"/>
      <c r="P45" s="31"/>
      <c r="Q45" s="31"/>
      <c r="R45" s="31"/>
      <c r="S45" s="30"/>
      <c r="T45" s="31"/>
      <c r="U45" s="31"/>
      <c r="V45" s="31" t="n">
        <f aca="false">SUM(H45:U45)</f>
        <v>0</v>
      </c>
      <c r="W45" s="31" t="str">
        <f aca="false">FIXED(B45*0.5)</f>
        <v>0.00</v>
      </c>
      <c r="X45" s="31" t="n">
        <f aca="false">C45*25/100</f>
        <v>0</v>
      </c>
      <c r="Y45" s="31"/>
      <c r="Z45" s="31" t="n">
        <f aca="false">X45+W45</f>
        <v>0</v>
      </c>
      <c r="AA45" s="31"/>
      <c r="AB45" s="31" t="str">
        <f aca="false">FIXED(Z45*15/100)</f>
        <v>0.00</v>
      </c>
      <c r="AC45" s="31" t="str">
        <f aca="false">FIXED(Z45*1/100)</f>
        <v>0.00</v>
      </c>
      <c r="AD45" s="31" t="str">
        <f aca="false">FIXED(V45*15/100)</f>
        <v>0.00</v>
      </c>
      <c r="AE45" s="31" t="str">
        <f aca="false">FIXED(V45*1/100)</f>
        <v>0.00</v>
      </c>
      <c r="AF45" s="31" t="str">
        <f aca="false">FIXED(C45+D45+E45+F45+G45+V45+Z45+AA45+AB45+AC45+AD45+AE45)</f>
        <v>0.00</v>
      </c>
      <c r="AG45" s="31" t="str">
        <f aca="false">FIXED(C45*15/100)</f>
        <v>0.00</v>
      </c>
      <c r="AH45" s="31" t="str">
        <f aca="false">FIXED(C45*1/100)</f>
        <v>0.00</v>
      </c>
      <c r="AI45" s="31" t="str">
        <f aca="false">FIXED(C45*2/100)</f>
        <v>0.00</v>
      </c>
      <c r="AJ45" s="31" t="str">
        <f aca="false">FIXED(C45*1.5/100)</f>
        <v>0.00</v>
      </c>
      <c r="AK45" s="31" t="str">
        <f aca="false">FIXED(C45*10/100)</f>
        <v>0.00</v>
      </c>
      <c r="AL45" s="31" t="str">
        <f aca="false">FIXED(C45*3/100)</f>
        <v>0.00</v>
      </c>
      <c r="AM45" s="31" t="str">
        <f aca="false">FIXED(C45*0.5/100)</f>
        <v>0.00</v>
      </c>
      <c r="AN45" s="31" t="str">
        <f aca="false">FIXED(V45*15/100)</f>
        <v>0.00</v>
      </c>
      <c r="AO45" s="31" t="str">
        <f aca="false">FIXED(V45*1/100)</f>
        <v>0.00</v>
      </c>
      <c r="AP45" s="31" t="str">
        <f aca="false">FIXED(V45*10/100)</f>
        <v>0.00</v>
      </c>
      <c r="AQ45" s="31" t="str">
        <f aca="false">FIXED(Z45*15/100)</f>
        <v>0.00</v>
      </c>
      <c r="AR45" s="31" t="str">
        <f aca="false">FIXED(Z45*1/100)</f>
        <v>0.00</v>
      </c>
      <c r="AS45" s="31" t="str">
        <f aca="false">FIXED(Z45*10/100)</f>
        <v>0.00</v>
      </c>
      <c r="AT45" s="31"/>
      <c r="AU45" s="31"/>
      <c r="AV45" s="31"/>
      <c r="AW45" s="31"/>
      <c r="AX45" s="31"/>
      <c r="AY45" s="30"/>
      <c r="AZ45" s="31"/>
      <c r="BA45" s="31"/>
      <c r="BB45" s="31"/>
      <c r="BC45" s="31"/>
      <c r="BD45" s="31"/>
      <c r="BE45" s="31"/>
      <c r="BF45" s="31"/>
      <c r="BG45" s="31"/>
      <c r="BH45" s="30"/>
      <c r="BI45" s="30"/>
      <c r="BJ45" s="30"/>
      <c r="BK45" s="30"/>
      <c r="BL45" s="31" t="n">
        <v>0</v>
      </c>
      <c r="BM45" s="31"/>
      <c r="BN45" s="30"/>
      <c r="BO45" s="31"/>
      <c r="BP45" s="30"/>
      <c r="BQ45" s="30"/>
      <c r="BR45" s="30"/>
      <c r="BS45" s="31" t="n">
        <f aca="false">C45*7/100</f>
        <v>0</v>
      </c>
      <c r="BT45" s="31"/>
      <c r="BU45" s="31"/>
      <c r="BV45" s="30"/>
      <c r="BW45" s="31"/>
      <c r="BX45" s="31"/>
      <c r="BY45" s="31"/>
      <c r="BZ45" s="31"/>
      <c r="CA45" s="31" t="str">
        <f aca="false">FIXED(AG45+AH45+AI45+AJ45+AK45+AL45+AM45+AN45+AO45+AP45+AQ45+AR45+AS45+AT45+AU45+AV45+AW45+AX45+AY45+AZ45+BA45+BB45+BC45+BD45+BE45+BF45+BG45+BH45+BI45+BJ45+BK45+BL45+BM45+BN45+BO45+BP45+BQ45+BR45+BS45+BT45+BU45+BV45+BW45+BX45+BY45+BZ45)</f>
        <v>0.00</v>
      </c>
      <c r="CB45" s="32" t="str">
        <f aca="false">FIXED(AF45-CA45)</f>
        <v>0.00</v>
      </c>
      <c r="CC45" s="33"/>
      <c r="CD45" s="19"/>
    </row>
    <row r="46" s="34" customFormat="true" ht="60" hidden="false" customHeight="true" outlineLevel="0" collapsed="false">
      <c r="A46" s="28" t="n">
        <v>39</v>
      </c>
      <c r="B46" s="19"/>
      <c r="C46" s="30"/>
      <c r="D46" s="31" t="str">
        <f aca="false">FIXED(C46*0.15)</f>
        <v>0.00</v>
      </c>
      <c r="E46" s="31" t="str">
        <f aca="false">FIXED(C46*0.01)</f>
        <v>0.00</v>
      </c>
      <c r="F46" s="31" t="str">
        <f aca="false">FIXED(C46*0.02)</f>
        <v>0.00</v>
      </c>
      <c r="G46" s="31" t="str">
        <f aca="false">FIXED(C46*1.5/100)</f>
        <v>0.00</v>
      </c>
      <c r="H46" s="30"/>
      <c r="I46" s="30"/>
      <c r="J46" s="30"/>
      <c r="K46" s="30"/>
      <c r="L46" s="30"/>
      <c r="M46" s="30"/>
      <c r="N46" s="30"/>
      <c r="O46" s="31"/>
      <c r="P46" s="31"/>
      <c r="Q46" s="31"/>
      <c r="R46" s="31"/>
      <c r="S46" s="30"/>
      <c r="T46" s="31"/>
      <c r="U46" s="31"/>
      <c r="V46" s="31" t="n">
        <f aca="false">SUM(H46:U46)</f>
        <v>0</v>
      </c>
      <c r="W46" s="31" t="str">
        <f aca="false">FIXED(B46*0.5)</f>
        <v>0.00</v>
      </c>
      <c r="X46" s="31" t="n">
        <f aca="false">C46*25/100</f>
        <v>0</v>
      </c>
      <c r="Y46" s="31"/>
      <c r="Z46" s="31" t="n">
        <f aca="false">X46+W46</f>
        <v>0</v>
      </c>
      <c r="AA46" s="31"/>
      <c r="AB46" s="31" t="str">
        <f aca="false">FIXED(Z46*15/100)</f>
        <v>0.00</v>
      </c>
      <c r="AC46" s="31" t="str">
        <f aca="false">FIXED(Z46*1/100)</f>
        <v>0.00</v>
      </c>
      <c r="AD46" s="31" t="str">
        <f aca="false">FIXED(V46*15/100)</f>
        <v>0.00</v>
      </c>
      <c r="AE46" s="31" t="str">
        <f aca="false">FIXED(V46*1/100)</f>
        <v>0.00</v>
      </c>
      <c r="AF46" s="31" t="str">
        <f aca="false">FIXED(C46+D46+E46+F46+G46+V46+Z46+AA46+AB46+AC46+AD46+AE46)</f>
        <v>0.00</v>
      </c>
      <c r="AG46" s="31" t="str">
        <f aca="false">FIXED(C46*15/100)</f>
        <v>0.00</v>
      </c>
      <c r="AH46" s="31" t="str">
        <f aca="false">FIXED(C46*1/100)</f>
        <v>0.00</v>
      </c>
      <c r="AI46" s="31" t="str">
        <f aca="false">FIXED(C46*2/100)</f>
        <v>0.00</v>
      </c>
      <c r="AJ46" s="31" t="str">
        <f aca="false">FIXED(C46*1.5/100)</f>
        <v>0.00</v>
      </c>
      <c r="AK46" s="31" t="str">
        <f aca="false">FIXED(C46*10/100)</f>
        <v>0.00</v>
      </c>
      <c r="AL46" s="31" t="str">
        <f aca="false">FIXED(C46*3/100)</f>
        <v>0.00</v>
      </c>
      <c r="AM46" s="31" t="str">
        <f aca="false">FIXED(C46*0.5/100)</f>
        <v>0.00</v>
      </c>
      <c r="AN46" s="31" t="str">
        <f aca="false">FIXED(V46*15/100)</f>
        <v>0.00</v>
      </c>
      <c r="AO46" s="31" t="str">
        <f aca="false">FIXED(V46*1/100)</f>
        <v>0.00</v>
      </c>
      <c r="AP46" s="31" t="str">
        <f aca="false">FIXED(V46*10/100)</f>
        <v>0.00</v>
      </c>
      <c r="AQ46" s="31" t="str">
        <f aca="false">FIXED(Z46*15/100)</f>
        <v>0.00</v>
      </c>
      <c r="AR46" s="31" t="str">
        <f aca="false">FIXED(Z46*1/100)</f>
        <v>0.00</v>
      </c>
      <c r="AS46" s="31" t="str">
        <f aca="false">FIXED(Z46*10/100)</f>
        <v>0.00</v>
      </c>
      <c r="AT46" s="31"/>
      <c r="AU46" s="31"/>
      <c r="AV46" s="31"/>
      <c r="AW46" s="31"/>
      <c r="AX46" s="31"/>
      <c r="AY46" s="30"/>
      <c r="AZ46" s="31"/>
      <c r="BA46" s="31"/>
      <c r="BB46" s="31"/>
      <c r="BC46" s="31"/>
      <c r="BD46" s="31"/>
      <c r="BE46" s="31"/>
      <c r="BF46" s="31"/>
      <c r="BG46" s="31"/>
      <c r="BH46" s="30"/>
      <c r="BI46" s="30"/>
      <c r="BJ46" s="30"/>
      <c r="BK46" s="30"/>
      <c r="BL46" s="31" t="n">
        <v>0</v>
      </c>
      <c r="BM46" s="31"/>
      <c r="BN46" s="30"/>
      <c r="BO46" s="31"/>
      <c r="BP46" s="30"/>
      <c r="BQ46" s="30"/>
      <c r="BR46" s="30"/>
      <c r="BS46" s="31" t="n">
        <f aca="false">C46*7/100</f>
        <v>0</v>
      </c>
      <c r="BT46" s="31"/>
      <c r="BU46" s="31"/>
      <c r="BV46" s="30"/>
      <c r="BW46" s="31"/>
      <c r="BX46" s="31"/>
      <c r="BY46" s="31"/>
      <c r="BZ46" s="31"/>
      <c r="CA46" s="31" t="str">
        <f aca="false">FIXED(AG46+AH46+AI46+AJ46+AK46+AL46+AM46+AN46+AO46+AP46+AQ46+AR46+AS46+AT46+AU46+AV46+AW46+AX46+AY46+AZ46+BA46+BB46+BC46+BD46+BE46+BF46+BG46+BH46+BI46+BJ46+BK46+BL46+BM46+BN46+BO46+BP46+BQ46+BR46+BS46+BT46+BU46+BV46+BW46+BX46+BY46+BZ46)</f>
        <v>0.00</v>
      </c>
      <c r="CB46" s="32" t="str">
        <f aca="false">FIXED(AF46-CA46)</f>
        <v>0.00</v>
      </c>
      <c r="CC46" s="33"/>
      <c r="CD46" s="19"/>
    </row>
    <row r="47" s="34" customFormat="true" ht="60" hidden="false" customHeight="true" outlineLevel="0" collapsed="false">
      <c r="A47" s="28" t="n">
        <v>40</v>
      </c>
      <c r="B47" s="29"/>
      <c r="C47" s="30"/>
      <c r="D47" s="31" t="str">
        <f aca="false">FIXED(C47*0.15)</f>
        <v>0.00</v>
      </c>
      <c r="E47" s="31" t="str">
        <f aca="false">FIXED(C47*0.01)</f>
        <v>0.00</v>
      </c>
      <c r="F47" s="31" t="str">
        <f aca="false">FIXED(C47*0.02)</f>
        <v>0.00</v>
      </c>
      <c r="G47" s="31" t="str">
        <f aca="false">FIXED(C47*1.5/100)</f>
        <v>0.00</v>
      </c>
      <c r="H47" s="30"/>
      <c r="I47" s="30"/>
      <c r="J47" s="30"/>
      <c r="K47" s="30"/>
      <c r="L47" s="30"/>
      <c r="M47" s="30"/>
      <c r="N47" s="30"/>
      <c r="O47" s="31"/>
      <c r="P47" s="31"/>
      <c r="Q47" s="31"/>
      <c r="R47" s="31"/>
      <c r="S47" s="30"/>
      <c r="T47" s="31"/>
      <c r="U47" s="31"/>
      <c r="V47" s="31" t="n">
        <f aca="false">SUM(H47:U47)</f>
        <v>0</v>
      </c>
      <c r="W47" s="31" t="str">
        <f aca="false">FIXED(B47*0.5)</f>
        <v>0.00</v>
      </c>
      <c r="X47" s="31" t="n">
        <f aca="false">C47*25/100</f>
        <v>0</v>
      </c>
      <c r="Y47" s="31"/>
      <c r="Z47" s="31" t="n">
        <f aca="false">X47+W47</f>
        <v>0</v>
      </c>
      <c r="AA47" s="31"/>
      <c r="AB47" s="31" t="str">
        <f aca="false">FIXED(Z47*15/100)</f>
        <v>0.00</v>
      </c>
      <c r="AC47" s="31" t="str">
        <f aca="false">FIXED(Z47*1/100)</f>
        <v>0.00</v>
      </c>
      <c r="AD47" s="31" t="str">
        <f aca="false">FIXED(V47*15/100)</f>
        <v>0.00</v>
      </c>
      <c r="AE47" s="31" t="str">
        <f aca="false">FIXED(V47*1/100)</f>
        <v>0.00</v>
      </c>
      <c r="AF47" s="31" t="str">
        <f aca="false">FIXED(C47+D47+E47+F47+G47+V47+Z47+AA47+AB47+AC47+AD47+AE47)</f>
        <v>0.00</v>
      </c>
      <c r="AG47" s="31" t="str">
        <f aca="false">FIXED(C47*15/100)</f>
        <v>0.00</v>
      </c>
      <c r="AH47" s="31" t="str">
        <f aca="false">FIXED(C47*1/100)</f>
        <v>0.00</v>
      </c>
      <c r="AI47" s="31" t="str">
        <f aca="false">FIXED(C47*2/100)</f>
        <v>0.00</v>
      </c>
      <c r="AJ47" s="31" t="str">
        <f aca="false">FIXED(C47*1.5/100)</f>
        <v>0.00</v>
      </c>
      <c r="AK47" s="31" t="str">
        <f aca="false">FIXED(C47*10/100)</f>
        <v>0.00</v>
      </c>
      <c r="AL47" s="31" t="str">
        <f aca="false">FIXED(C47*3/100)</f>
        <v>0.00</v>
      </c>
      <c r="AM47" s="31" t="str">
        <f aca="false">FIXED(C47*0.5/100)</f>
        <v>0.00</v>
      </c>
      <c r="AN47" s="31" t="str">
        <f aca="false">FIXED(V47*15/100)</f>
        <v>0.00</v>
      </c>
      <c r="AO47" s="31" t="str">
        <f aca="false">FIXED(V47*1/100)</f>
        <v>0.00</v>
      </c>
      <c r="AP47" s="31" t="str">
        <f aca="false">FIXED(V47*10/100)</f>
        <v>0.00</v>
      </c>
      <c r="AQ47" s="31" t="str">
        <f aca="false">FIXED(Z47*15/100)</f>
        <v>0.00</v>
      </c>
      <c r="AR47" s="31" t="str">
        <f aca="false">FIXED(Z47*1/100)</f>
        <v>0.00</v>
      </c>
      <c r="AS47" s="31" t="str">
        <f aca="false">FIXED(Z47*10/100)</f>
        <v>0.00</v>
      </c>
      <c r="AT47" s="31"/>
      <c r="AU47" s="31"/>
      <c r="AV47" s="31"/>
      <c r="AW47" s="31"/>
      <c r="AX47" s="31"/>
      <c r="AY47" s="30"/>
      <c r="AZ47" s="31"/>
      <c r="BA47" s="31"/>
      <c r="BB47" s="31"/>
      <c r="BC47" s="31"/>
      <c r="BD47" s="31"/>
      <c r="BE47" s="31"/>
      <c r="BF47" s="31"/>
      <c r="BG47" s="31"/>
      <c r="BH47" s="30"/>
      <c r="BI47" s="30"/>
      <c r="BJ47" s="30"/>
      <c r="BK47" s="30"/>
      <c r="BL47" s="31" t="n">
        <v>0</v>
      </c>
      <c r="BM47" s="31"/>
      <c r="BN47" s="30"/>
      <c r="BO47" s="31"/>
      <c r="BP47" s="30"/>
      <c r="BQ47" s="30"/>
      <c r="BR47" s="30"/>
      <c r="BS47" s="31" t="n">
        <f aca="false">C47*7/100</f>
        <v>0</v>
      </c>
      <c r="BT47" s="31"/>
      <c r="BU47" s="31"/>
      <c r="BV47" s="30"/>
      <c r="BW47" s="31"/>
      <c r="BX47" s="31"/>
      <c r="BY47" s="31"/>
      <c r="BZ47" s="31"/>
      <c r="CA47" s="31" t="str">
        <f aca="false">FIXED(AG47+AH47+AI47+AJ47+AK47+AL47+AM47+AN47+AO47+AP47+AQ47+AR47+AS47+AT47+AU47+AV47+AW47+AX47+AY47+AZ47+BA47+BB47+BC47+BD47+BE47+BF47+BG47+BH47+BI47+BJ47+BK47+BL47+BM47+BN47+BO47+BP47+BQ47+BR47+BS47+BT47+BU47+BV47+BW47+BX47+BY47+BZ47)</f>
        <v>0.00</v>
      </c>
      <c r="CB47" s="32" t="str">
        <f aca="false">FIXED(AF47-CA47)</f>
        <v>0.00</v>
      </c>
      <c r="CC47" s="33"/>
      <c r="CD47" s="19"/>
    </row>
    <row r="48" s="34" customFormat="true" ht="60" hidden="false" customHeight="true" outlineLevel="0" collapsed="false">
      <c r="A48" s="28" t="n">
        <v>41</v>
      </c>
      <c r="B48" s="29"/>
      <c r="C48" s="30"/>
      <c r="D48" s="31" t="str">
        <f aca="false">FIXED(C48*0.15)</f>
        <v>0.00</v>
      </c>
      <c r="E48" s="31" t="str">
        <f aca="false">FIXED(C48*0.01)</f>
        <v>0.00</v>
      </c>
      <c r="F48" s="31" t="str">
        <f aca="false">FIXED(C48*0.02)</f>
        <v>0.00</v>
      </c>
      <c r="G48" s="31" t="str">
        <f aca="false">FIXED(C48*1.5/100)</f>
        <v>0.00</v>
      </c>
      <c r="H48" s="30"/>
      <c r="I48" s="30"/>
      <c r="J48" s="30"/>
      <c r="K48" s="30"/>
      <c r="L48" s="30"/>
      <c r="M48" s="30"/>
      <c r="N48" s="30"/>
      <c r="O48" s="31"/>
      <c r="P48" s="31"/>
      <c r="Q48" s="31"/>
      <c r="R48" s="31"/>
      <c r="S48" s="30"/>
      <c r="T48" s="31"/>
      <c r="U48" s="31"/>
      <c r="V48" s="31" t="n">
        <f aca="false">SUM(H48:U48)</f>
        <v>0</v>
      </c>
      <c r="W48" s="31" t="str">
        <f aca="false">FIXED(B48*0.5)</f>
        <v>0.00</v>
      </c>
      <c r="X48" s="31" t="n">
        <f aca="false">C48*25/100</f>
        <v>0</v>
      </c>
      <c r="Y48" s="31"/>
      <c r="Z48" s="31" t="n">
        <f aca="false">X48+W48</f>
        <v>0</v>
      </c>
      <c r="AA48" s="31"/>
      <c r="AB48" s="31" t="str">
        <f aca="false">FIXED(Z48*15/100)</f>
        <v>0.00</v>
      </c>
      <c r="AC48" s="31" t="str">
        <f aca="false">FIXED(Z48*1/100)</f>
        <v>0.00</v>
      </c>
      <c r="AD48" s="31" t="str">
        <f aca="false">FIXED(V48*15/100)</f>
        <v>0.00</v>
      </c>
      <c r="AE48" s="31" t="str">
        <f aca="false">FIXED(V48*1/100)</f>
        <v>0.00</v>
      </c>
      <c r="AF48" s="31" t="str">
        <f aca="false">FIXED(C48+D48+E48+F48+G48+V48+Z48+AA48+AB48+AC48+AD48+AE48)</f>
        <v>0.00</v>
      </c>
      <c r="AG48" s="31" t="str">
        <f aca="false">FIXED(C48*15/100)</f>
        <v>0.00</v>
      </c>
      <c r="AH48" s="31" t="str">
        <f aca="false">FIXED(C48*1/100)</f>
        <v>0.00</v>
      </c>
      <c r="AI48" s="31" t="str">
        <f aca="false">FIXED(C48*2/100)</f>
        <v>0.00</v>
      </c>
      <c r="AJ48" s="31" t="str">
        <f aca="false">FIXED(C48*1.5/100)</f>
        <v>0.00</v>
      </c>
      <c r="AK48" s="31" t="str">
        <f aca="false">FIXED(C48*10/100)</f>
        <v>0.00</v>
      </c>
      <c r="AL48" s="31" t="str">
        <f aca="false">FIXED(C48*3/100)</f>
        <v>0.00</v>
      </c>
      <c r="AM48" s="31" t="str">
        <f aca="false">FIXED(C48*0.5/100)</f>
        <v>0.00</v>
      </c>
      <c r="AN48" s="31" t="str">
        <f aca="false">FIXED(V48*15/100)</f>
        <v>0.00</v>
      </c>
      <c r="AO48" s="31" t="str">
        <f aca="false">FIXED(V48*1/100)</f>
        <v>0.00</v>
      </c>
      <c r="AP48" s="31" t="str">
        <f aca="false">FIXED(V48*10/100)</f>
        <v>0.00</v>
      </c>
      <c r="AQ48" s="31" t="str">
        <f aca="false">FIXED(Z48*15/100)</f>
        <v>0.00</v>
      </c>
      <c r="AR48" s="31" t="str">
        <f aca="false">FIXED(Z48*1/100)</f>
        <v>0.00</v>
      </c>
      <c r="AS48" s="31" t="str">
        <f aca="false">FIXED(Z48*10/100)</f>
        <v>0.00</v>
      </c>
      <c r="AT48" s="31"/>
      <c r="AU48" s="31"/>
      <c r="AV48" s="31"/>
      <c r="AW48" s="31"/>
      <c r="AX48" s="31"/>
      <c r="AY48" s="30"/>
      <c r="AZ48" s="31"/>
      <c r="BA48" s="31"/>
      <c r="BB48" s="31"/>
      <c r="BC48" s="31"/>
      <c r="BD48" s="31"/>
      <c r="BE48" s="31"/>
      <c r="BF48" s="31"/>
      <c r="BG48" s="31"/>
      <c r="BH48" s="30"/>
      <c r="BI48" s="30"/>
      <c r="BJ48" s="30"/>
      <c r="BK48" s="30"/>
      <c r="BL48" s="31" t="n">
        <v>0</v>
      </c>
      <c r="BM48" s="31"/>
      <c r="BN48" s="30"/>
      <c r="BO48" s="31"/>
      <c r="BP48" s="30"/>
      <c r="BQ48" s="30"/>
      <c r="BR48" s="30"/>
      <c r="BS48" s="31" t="n">
        <f aca="false">C48*7/100</f>
        <v>0</v>
      </c>
      <c r="BT48" s="31"/>
      <c r="BU48" s="31"/>
      <c r="BV48" s="30"/>
      <c r="BW48" s="31"/>
      <c r="BX48" s="31"/>
      <c r="BY48" s="31"/>
      <c r="BZ48" s="31"/>
      <c r="CA48" s="31" t="str">
        <f aca="false">FIXED(AG48+AH48+AI48+AJ48+AK48+AL48+AM48+AN48+AO48+AP48+AQ48+AR48+AS48+AT48+AU48+AV48+AW48+AX48+AY48+AZ48+BA48+BB48+BC48+BD48+BE48+BF48+BG48+BH48+BI48+BJ48+BK48+BL48+BM48+BN48+BO48+BP48+BQ48+BR48+BS48+BT48+BU48+BV48+BW48+BX48+BY48+BZ48)</f>
        <v>0.00</v>
      </c>
      <c r="CB48" s="32" t="str">
        <f aca="false">FIXED(AF48-CA48)</f>
        <v>0.00</v>
      </c>
      <c r="CC48" s="33"/>
      <c r="CD48" s="19"/>
    </row>
    <row r="49" s="34" customFormat="true" ht="60" hidden="false" customHeight="true" outlineLevel="0" collapsed="false">
      <c r="A49" s="28" t="n">
        <v>42</v>
      </c>
      <c r="B49" s="29"/>
      <c r="C49" s="30"/>
      <c r="D49" s="31" t="str">
        <f aca="false">FIXED(C49*0.15)</f>
        <v>0.00</v>
      </c>
      <c r="E49" s="31" t="str">
        <f aca="false">FIXED(C49*0.01)</f>
        <v>0.00</v>
      </c>
      <c r="F49" s="31" t="str">
        <f aca="false">FIXED(C49*0.02)</f>
        <v>0.00</v>
      </c>
      <c r="G49" s="31" t="str">
        <f aca="false">FIXED(C49*1.5/100)</f>
        <v>0.00</v>
      </c>
      <c r="H49" s="30"/>
      <c r="I49" s="30"/>
      <c r="J49" s="30"/>
      <c r="K49" s="30"/>
      <c r="L49" s="30"/>
      <c r="M49" s="30"/>
      <c r="N49" s="30"/>
      <c r="O49" s="31"/>
      <c r="P49" s="31"/>
      <c r="Q49" s="31"/>
      <c r="R49" s="31"/>
      <c r="S49" s="30"/>
      <c r="T49" s="31"/>
      <c r="U49" s="31"/>
      <c r="V49" s="31" t="n">
        <f aca="false">SUM(H49:U49)</f>
        <v>0</v>
      </c>
      <c r="W49" s="31" t="str">
        <f aca="false">FIXED(B49*0.5)</f>
        <v>0.00</v>
      </c>
      <c r="X49" s="31" t="n">
        <f aca="false">C49*25/100</f>
        <v>0</v>
      </c>
      <c r="Y49" s="31"/>
      <c r="Z49" s="31" t="n">
        <f aca="false">X49+W49</f>
        <v>0</v>
      </c>
      <c r="AA49" s="31"/>
      <c r="AB49" s="31" t="str">
        <f aca="false">FIXED(Z49*15/100)</f>
        <v>0.00</v>
      </c>
      <c r="AC49" s="31" t="str">
        <f aca="false">FIXED(Z49*1/100)</f>
        <v>0.00</v>
      </c>
      <c r="AD49" s="31" t="str">
        <f aca="false">FIXED(V49*15/100)</f>
        <v>0.00</v>
      </c>
      <c r="AE49" s="31" t="str">
        <f aca="false">FIXED(V49*1/100)</f>
        <v>0.00</v>
      </c>
      <c r="AF49" s="31" t="str">
        <f aca="false">FIXED(C49+D49+E49+F49+G49+V49+Z49+AA49+AB49+AC49+AD49+AE49)</f>
        <v>0.00</v>
      </c>
      <c r="AG49" s="31" t="str">
        <f aca="false">FIXED(C49*15/100)</f>
        <v>0.00</v>
      </c>
      <c r="AH49" s="31" t="str">
        <f aca="false">FIXED(C49*1/100)</f>
        <v>0.00</v>
      </c>
      <c r="AI49" s="31" t="str">
        <f aca="false">FIXED(C49*2/100)</f>
        <v>0.00</v>
      </c>
      <c r="AJ49" s="31" t="str">
        <f aca="false">FIXED(C49*1.5/100)</f>
        <v>0.00</v>
      </c>
      <c r="AK49" s="31" t="str">
        <f aca="false">FIXED(C49*10/100)</f>
        <v>0.00</v>
      </c>
      <c r="AL49" s="31" t="str">
        <f aca="false">FIXED(C49*3/100)</f>
        <v>0.00</v>
      </c>
      <c r="AM49" s="31" t="str">
        <f aca="false">FIXED(C49*0.5/100)</f>
        <v>0.00</v>
      </c>
      <c r="AN49" s="31" t="str">
        <f aca="false">FIXED(V49*15/100)</f>
        <v>0.00</v>
      </c>
      <c r="AO49" s="31" t="str">
        <f aca="false">FIXED(V49*1/100)</f>
        <v>0.00</v>
      </c>
      <c r="AP49" s="31" t="str">
        <f aca="false">FIXED(V49*10/100)</f>
        <v>0.00</v>
      </c>
      <c r="AQ49" s="31" t="str">
        <f aca="false">FIXED(Z49*15/100)</f>
        <v>0.00</v>
      </c>
      <c r="AR49" s="31" t="str">
        <f aca="false">FIXED(Z49*1/100)</f>
        <v>0.00</v>
      </c>
      <c r="AS49" s="31" t="str">
        <f aca="false">FIXED(Z49*10/100)</f>
        <v>0.00</v>
      </c>
      <c r="AT49" s="31"/>
      <c r="AU49" s="31"/>
      <c r="AV49" s="31"/>
      <c r="AW49" s="31"/>
      <c r="AX49" s="31"/>
      <c r="AY49" s="30"/>
      <c r="AZ49" s="31"/>
      <c r="BA49" s="31"/>
      <c r="BB49" s="31"/>
      <c r="BC49" s="31"/>
      <c r="BD49" s="31"/>
      <c r="BE49" s="31"/>
      <c r="BF49" s="31"/>
      <c r="BG49" s="31"/>
      <c r="BH49" s="30"/>
      <c r="BI49" s="30"/>
      <c r="BJ49" s="30"/>
      <c r="BK49" s="30"/>
      <c r="BL49" s="31" t="n">
        <v>0</v>
      </c>
      <c r="BM49" s="31"/>
      <c r="BN49" s="30"/>
      <c r="BO49" s="31"/>
      <c r="BP49" s="30"/>
      <c r="BQ49" s="30"/>
      <c r="BR49" s="30"/>
      <c r="BS49" s="31" t="n">
        <f aca="false">C49*7/100</f>
        <v>0</v>
      </c>
      <c r="BT49" s="31"/>
      <c r="BU49" s="31"/>
      <c r="BV49" s="30"/>
      <c r="BW49" s="31"/>
      <c r="BX49" s="31"/>
      <c r="BY49" s="31"/>
      <c r="BZ49" s="31"/>
      <c r="CA49" s="31" t="str">
        <f aca="false">FIXED(AG49+AH49+AI49+AJ49+AK49+AL49+AM49+AN49+AO49+AP49+AQ49+AR49+AS49+AT49+AU49+AV49+AW49+AX49+AY49+AZ49+BA49+BB49+BC49+BD49+BE49+BF49+BG49+BH49+BI49+BJ49+BK49+BL49+BM49+BN49+BO49+BP49+BQ49+BR49+BS49+BT49+BU49+BV49+BW49+BX49+BY49+BZ49)</f>
        <v>0.00</v>
      </c>
      <c r="CB49" s="32" t="str">
        <f aca="false">FIXED(AF49-CA49)</f>
        <v>0.00</v>
      </c>
      <c r="CC49" s="33"/>
      <c r="CD49" s="19"/>
    </row>
    <row r="50" s="34" customFormat="true" ht="60" hidden="false" customHeight="true" outlineLevel="0" collapsed="false">
      <c r="A50" s="28" t="n">
        <v>43</v>
      </c>
      <c r="B50" s="29"/>
      <c r="C50" s="30"/>
      <c r="D50" s="31" t="str">
        <f aca="false">FIXED(C50*0.15)</f>
        <v>0.00</v>
      </c>
      <c r="E50" s="31" t="str">
        <f aca="false">FIXED(C50*0.01)</f>
        <v>0.00</v>
      </c>
      <c r="F50" s="31" t="str">
        <f aca="false">FIXED(C50*0.02)</f>
        <v>0.00</v>
      </c>
      <c r="G50" s="31" t="str">
        <f aca="false">FIXED(C50*1.5/100)</f>
        <v>0.00</v>
      </c>
      <c r="H50" s="30"/>
      <c r="I50" s="30"/>
      <c r="J50" s="30"/>
      <c r="K50" s="30"/>
      <c r="L50" s="30"/>
      <c r="M50" s="30"/>
      <c r="N50" s="30"/>
      <c r="O50" s="35"/>
      <c r="P50" s="35"/>
      <c r="Q50" s="35"/>
      <c r="R50" s="35"/>
      <c r="S50" s="30"/>
      <c r="T50" s="35"/>
      <c r="U50" s="35"/>
      <c r="V50" s="35" t="n">
        <f aca="false">SUM(H50:U50)</f>
        <v>0</v>
      </c>
      <c r="W50" s="31" t="str">
        <f aca="false">FIXED(B50*0.5)</f>
        <v>0.00</v>
      </c>
      <c r="X50" s="35" t="n">
        <f aca="false">C50*25/100</f>
        <v>0</v>
      </c>
      <c r="Y50" s="35"/>
      <c r="Z50" s="35" t="n">
        <f aca="false">X50+W50</f>
        <v>0</v>
      </c>
      <c r="AA50" s="35"/>
      <c r="AB50" s="31" t="str">
        <f aca="false">FIXED(Z50*15/100)</f>
        <v>0.00</v>
      </c>
      <c r="AC50" s="31" t="str">
        <f aca="false">FIXED(Z50*1/100)</f>
        <v>0.00</v>
      </c>
      <c r="AD50" s="31" t="str">
        <f aca="false">FIXED(V50*15/100)</f>
        <v>0.00</v>
      </c>
      <c r="AE50" s="31" t="str">
        <f aca="false">FIXED(V50*1/100)</f>
        <v>0.00</v>
      </c>
      <c r="AF50" s="31" t="str">
        <f aca="false">FIXED(C50+D50+E50+F50+G50+V50+Z50+AA50+AB50+AC50+AD50+AE50)</f>
        <v>0.00</v>
      </c>
      <c r="AG50" s="31" t="str">
        <f aca="false">FIXED(C50*15/100)</f>
        <v>0.00</v>
      </c>
      <c r="AH50" s="31" t="str">
        <f aca="false">FIXED(C50*1/100)</f>
        <v>0.00</v>
      </c>
      <c r="AI50" s="31" t="str">
        <f aca="false">FIXED(C50*2/100)</f>
        <v>0.00</v>
      </c>
      <c r="AJ50" s="31" t="str">
        <f aca="false">FIXED(C50*1.5/100)</f>
        <v>0.00</v>
      </c>
      <c r="AK50" s="31" t="str">
        <f aca="false">FIXED(C50*10/100)</f>
        <v>0.00</v>
      </c>
      <c r="AL50" s="31" t="str">
        <f aca="false">FIXED(C50*3/100)</f>
        <v>0.00</v>
      </c>
      <c r="AM50" s="31" t="str">
        <f aca="false">FIXED(C50*0.5/100)</f>
        <v>0.00</v>
      </c>
      <c r="AN50" s="31" t="str">
        <f aca="false">FIXED(V50*15/100)</f>
        <v>0.00</v>
      </c>
      <c r="AO50" s="31" t="str">
        <f aca="false">FIXED(V50*1/100)</f>
        <v>0.00</v>
      </c>
      <c r="AP50" s="31" t="str">
        <f aca="false">FIXED(V50*10/100)</f>
        <v>0.00</v>
      </c>
      <c r="AQ50" s="31" t="str">
        <f aca="false">FIXED(Z50*15/100)</f>
        <v>0.00</v>
      </c>
      <c r="AR50" s="31" t="str">
        <f aca="false">FIXED(Z50*1/100)</f>
        <v>0.00</v>
      </c>
      <c r="AS50" s="31" t="str">
        <f aca="false">FIXED(Z50*10/100)</f>
        <v>0.00</v>
      </c>
      <c r="AT50" s="35"/>
      <c r="AU50" s="35"/>
      <c r="AV50" s="35"/>
      <c r="AW50" s="35"/>
      <c r="AX50" s="35"/>
      <c r="AY50" s="30"/>
      <c r="AZ50" s="35"/>
      <c r="BA50" s="35"/>
      <c r="BB50" s="35"/>
      <c r="BC50" s="35"/>
      <c r="BD50" s="35"/>
      <c r="BE50" s="35"/>
      <c r="BF50" s="35"/>
      <c r="BG50" s="35"/>
      <c r="BH50" s="30"/>
      <c r="BI50" s="30"/>
      <c r="BJ50" s="30"/>
      <c r="BK50" s="30"/>
      <c r="BL50" s="35" t="n">
        <v>0</v>
      </c>
      <c r="BM50" s="35"/>
      <c r="BN50" s="30"/>
      <c r="BO50" s="35"/>
      <c r="BP50" s="30"/>
      <c r="BQ50" s="30"/>
      <c r="BR50" s="30"/>
      <c r="BS50" s="31" t="n">
        <f aca="false">C50*7/100</f>
        <v>0</v>
      </c>
      <c r="BT50" s="35"/>
      <c r="BU50" s="35"/>
      <c r="BV50" s="30"/>
      <c r="BW50" s="35"/>
      <c r="BX50" s="35"/>
      <c r="BY50" s="35"/>
      <c r="BZ50" s="35"/>
      <c r="CA50" s="31" t="str">
        <f aca="false">FIXED(AG50+AH50+AI50+AJ50+AK50+AL50+AM50+AN50+AO50+AP50+AQ50+AR50+AS50+AT50+AU50+AV50+AW50+AX50+AY50+AZ50+BA50+BB50+BC50+BD50+BE50+BF50+BG50+BH50+BI50+BJ50+BK50+BL50+BM50+BN50+BO50+BP50+BQ50+BR50+BS50+BT50+BU50+BV50+BW50+BX50+BY50+BZ50)</f>
        <v>0.00</v>
      </c>
      <c r="CB50" s="32" t="str">
        <f aca="false">FIXED(AF50-CA50)</f>
        <v>0.00</v>
      </c>
      <c r="CC50" s="36"/>
      <c r="CD50" s="37"/>
    </row>
    <row r="51" s="34" customFormat="true" ht="60" hidden="false" customHeight="true" outlineLevel="0" collapsed="false">
      <c r="A51" s="28" t="n">
        <v>44</v>
      </c>
      <c r="B51" s="29"/>
      <c r="C51" s="30"/>
      <c r="D51" s="31" t="str">
        <f aca="false">FIXED(C51*0.15)</f>
        <v>0.00</v>
      </c>
      <c r="E51" s="31" t="str">
        <f aca="false">FIXED(C51*0.01)</f>
        <v>0.00</v>
      </c>
      <c r="F51" s="31" t="str">
        <f aca="false">FIXED(C51*0.02)</f>
        <v>0.00</v>
      </c>
      <c r="G51" s="31" t="str">
        <f aca="false">FIXED(C51*1.5/100)</f>
        <v>0.00</v>
      </c>
      <c r="H51" s="30"/>
      <c r="I51" s="30"/>
      <c r="J51" s="30"/>
      <c r="K51" s="30"/>
      <c r="L51" s="30"/>
      <c r="M51" s="30"/>
      <c r="N51" s="30"/>
      <c r="O51" s="31"/>
      <c r="P51" s="31"/>
      <c r="Q51" s="31"/>
      <c r="R51" s="31"/>
      <c r="S51" s="30"/>
      <c r="T51" s="31"/>
      <c r="U51" s="31"/>
      <c r="V51" s="31" t="n">
        <f aca="false">SUM(H51:U51)</f>
        <v>0</v>
      </c>
      <c r="W51" s="31" t="str">
        <f aca="false">FIXED(B51*0.5)</f>
        <v>0.00</v>
      </c>
      <c r="X51" s="31" t="n">
        <f aca="false">C51*25/100</f>
        <v>0</v>
      </c>
      <c r="Y51" s="31"/>
      <c r="Z51" s="31" t="n">
        <f aca="false">X51+W51</f>
        <v>0</v>
      </c>
      <c r="AA51" s="31"/>
      <c r="AB51" s="31" t="str">
        <f aca="false">FIXED(Z51*15/100)</f>
        <v>0.00</v>
      </c>
      <c r="AC51" s="31" t="str">
        <f aca="false">FIXED(Z51*1/100)</f>
        <v>0.00</v>
      </c>
      <c r="AD51" s="31" t="str">
        <f aca="false">FIXED(V51*15/100)</f>
        <v>0.00</v>
      </c>
      <c r="AE51" s="31" t="str">
        <f aca="false">FIXED(V51*1/100)</f>
        <v>0.00</v>
      </c>
      <c r="AF51" s="31" t="str">
        <f aca="false">FIXED(C51+D51+E51+F51+G51+V51+Z51+AA51+AB51+AC51+AD51+AE51)</f>
        <v>0.00</v>
      </c>
      <c r="AG51" s="31" t="str">
        <f aca="false">FIXED(C51*15/100)</f>
        <v>0.00</v>
      </c>
      <c r="AH51" s="31" t="str">
        <f aca="false">FIXED(C51*1/100)</f>
        <v>0.00</v>
      </c>
      <c r="AI51" s="31" t="str">
        <f aca="false">FIXED(C51*2/100)</f>
        <v>0.00</v>
      </c>
      <c r="AJ51" s="31" t="str">
        <f aca="false">FIXED(C51*1.5/100)</f>
        <v>0.00</v>
      </c>
      <c r="AK51" s="31" t="str">
        <f aca="false">FIXED(C51*10/100)</f>
        <v>0.00</v>
      </c>
      <c r="AL51" s="31" t="str">
        <f aca="false">FIXED(C51*3/100)</f>
        <v>0.00</v>
      </c>
      <c r="AM51" s="31" t="str">
        <f aca="false">FIXED(C51*0.5/100)</f>
        <v>0.00</v>
      </c>
      <c r="AN51" s="31" t="str">
        <f aca="false">FIXED(V51*15/100)</f>
        <v>0.00</v>
      </c>
      <c r="AO51" s="31" t="str">
        <f aca="false">FIXED(V51*1/100)</f>
        <v>0.00</v>
      </c>
      <c r="AP51" s="31" t="str">
        <f aca="false">FIXED(V51*10/100)</f>
        <v>0.00</v>
      </c>
      <c r="AQ51" s="31" t="str">
        <f aca="false">FIXED(Z51*15/100)</f>
        <v>0.00</v>
      </c>
      <c r="AR51" s="31" t="str">
        <f aca="false">FIXED(Z51*1/100)</f>
        <v>0.00</v>
      </c>
      <c r="AS51" s="31" t="str">
        <f aca="false">FIXED(Z51*10/100)</f>
        <v>0.00</v>
      </c>
      <c r="AT51" s="31"/>
      <c r="AU51" s="31"/>
      <c r="AV51" s="31"/>
      <c r="AW51" s="31"/>
      <c r="AX51" s="31"/>
      <c r="AY51" s="30"/>
      <c r="AZ51" s="31"/>
      <c r="BA51" s="31"/>
      <c r="BB51" s="31"/>
      <c r="BC51" s="31"/>
      <c r="BD51" s="31"/>
      <c r="BE51" s="31"/>
      <c r="BF51" s="31"/>
      <c r="BG51" s="31"/>
      <c r="BH51" s="30"/>
      <c r="BI51" s="30"/>
      <c r="BJ51" s="30"/>
      <c r="BK51" s="30"/>
      <c r="BL51" s="31" t="n">
        <v>0</v>
      </c>
      <c r="BM51" s="31"/>
      <c r="BN51" s="30"/>
      <c r="BO51" s="31"/>
      <c r="BP51" s="30"/>
      <c r="BQ51" s="30"/>
      <c r="BR51" s="30"/>
      <c r="BS51" s="31" t="n">
        <f aca="false">C51*7/100</f>
        <v>0</v>
      </c>
      <c r="BT51" s="31"/>
      <c r="BU51" s="31"/>
      <c r="BV51" s="30"/>
      <c r="BW51" s="31"/>
      <c r="BX51" s="31"/>
      <c r="BY51" s="31"/>
      <c r="BZ51" s="31"/>
      <c r="CA51" s="31" t="str">
        <f aca="false">FIXED(AG51+AH51+AI51+AJ51+AK51+AL51+AM51+AN51+AO51+AP51+AQ51+AR51+AS51+AT51+AU51+AV51+AW51+AX51+AY51+AZ51+BA51+BB51+BC51+BD51+BE51+BF51+BG51+BH51+BI51+BJ51+BK51+BL51+BM51+BN51+BO51+BP51+BQ51+BR51+BS51+BT51+BU51+BV51+BW51+BX51+BY51+BZ51)</f>
        <v>0.00</v>
      </c>
      <c r="CB51" s="32" t="str">
        <f aca="false">FIXED(AF51-CA51)</f>
        <v>0.00</v>
      </c>
      <c r="CC51" s="33"/>
      <c r="CD51" s="19"/>
    </row>
    <row r="52" s="34" customFormat="true" ht="60" hidden="false" customHeight="true" outlineLevel="0" collapsed="false">
      <c r="A52" s="28" t="n">
        <v>45</v>
      </c>
      <c r="B52" s="29"/>
      <c r="C52" s="30"/>
      <c r="D52" s="31" t="str">
        <f aca="false">FIXED(C52*0.15)</f>
        <v>0.00</v>
      </c>
      <c r="E52" s="31" t="str">
        <f aca="false">FIXED(C52*0.01)</f>
        <v>0.00</v>
      </c>
      <c r="F52" s="31" t="str">
        <f aca="false">FIXED(C52*0.02)</f>
        <v>0.00</v>
      </c>
      <c r="G52" s="31" t="str">
        <f aca="false">FIXED(C52*1.5/100)</f>
        <v>0.00</v>
      </c>
      <c r="H52" s="30"/>
      <c r="I52" s="30"/>
      <c r="J52" s="30"/>
      <c r="K52" s="30"/>
      <c r="L52" s="30"/>
      <c r="M52" s="30"/>
      <c r="N52" s="30"/>
      <c r="O52" s="31"/>
      <c r="P52" s="31"/>
      <c r="Q52" s="31"/>
      <c r="R52" s="31"/>
      <c r="S52" s="30"/>
      <c r="T52" s="31"/>
      <c r="U52" s="31"/>
      <c r="V52" s="31" t="n">
        <f aca="false">SUM(H52:U52)</f>
        <v>0</v>
      </c>
      <c r="W52" s="31" t="str">
        <f aca="false">FIXED(B52*0.5)</f>
        <v>0.00</v>
      </c>
      <c r="X52" s="31" t="n">
        <f aca="false">C52*25/100</f>
        <v>0</v>
      </c>
      <c r="Y52" s="31"/>
      <c r="Z52" s="31" t="n">
        <f aca="false">X52+W52</f>
        <v>0</v>
      </c>
      <c r="AA52" s="31"/>
      <c r="AB52" s="31" t="str">
        <f aca="false">FIXED(Z52*15/100)</f>
        <v>0.00</v>
      </c>
      <c r="AC52" s="31" t="str">
        <f aca="false">FIXED(Z52*1/100)</f>
        <v>0.00</v>
      </c>
      <c r="AD52" s="31" t="str">
        <f aca="false">FIXED(V52*15/100)</f>
        <v>0.00</v>
      </c>
      <c r="AE52" s="31" t="str">
        <f aca="false">FIXED(V52*1/100)</f>
        <v>0.00</v>
      </c>
      <c r="AF52" s="31" t="str">
        <f aca="false">FIXED(C52+D52+E52+F52+G52+V52+Z52+AA52+AB52+AC52+AD52+AE52)</f>
        <v>0.00</v>
      </c>
      <c r="AG52" s="31" t="str">
        <f aca="false">FIXED(C52*15/100)</f>
        <v>0.00</v>
      </c>
      <c r="AH52" s="31" t="str">
        <f aca="false">FIXED(C52*1/100)</f>
        <v>0.00</v>
      </c>
      <c r="AI52" s="31" t="str">
        <f aca="false">FIXED(C52*2/100)</f>
        <v>0.00</v>
      </c>
      <c r="AJ52" s="31" t="str">
        <f aca="false">FIXED(C52*1.5/100)</f>
        <v>0.00</v>
      </c>
      <c r="AK52" s="31" t="str">
        <f aca="false">FIXED(C52*10/100)</f>
        <v>0.00</v>
      </c>
      <c r="AL52" s="31" t="str">
        <f aca="false">FIXED(C52*3/100)</f>
        <v>0.00</v>
      </c>
      <c r="AM52" s="31" t="str">
        <f aca="false">FIXED(C52*0.5/100)</f>
        <v>0.00</v>
      </c>
      <c r="AN52" s="31" t="str">
        <f aca="false">FIXED(V52*15/100)</f>
        <v>0.00</v>
      </c>
      <c r="AO52" s="31" t="str">
        <f aca="false">FIXED(V52*1/100)</f>
        <v>0.00</v>
      </c>
      <c r="AP52" s="31" t="str">
        <f aca="false">FIXED(V52*10/100)</f>
        <v>0.00</v>
      </c>
      <c r="AQ52" s="31" t="str">
        <f aca="false">FIXED(Z52*15/100)</f>
        <v>0.00</v>
      </c>
      <c r="AR52" s="31" t="str">
        <f aca="false">FIXED(Z52*1/100)</f>
        <v>0.00</v>
      </c>
      <c r="AS52" s="31" t="str">
        <f aca="false">FIXED(Z52*10/100)</f>
        <v>0.00</v>
      </c>
      <c r="AT52" s="31"/>
      <c r="AU52" s="31"/>
      <c r="AV52" s="31"/>
      <c r="AW52" s="31"/>
      <c r="AX52" s="31"/>
      <c r="AY52" s="30"/>
      <c r="AZ52" s="31"/>
      <c r="BA52" s="31"/>
      <c r="BB52" s="31"/>
      <c r="BC52" s="31"/>
      <c r="BD52" s="31"/>
      <c r="BE52" s="31"/>
      <c r="BF52" s="31"/>
      <c r="BG52" s="31"/>
      <c r="BH52" s="30"/>
      <c r="BI52" s="30"/>
      <c r="BJ52" s="30"/>
      <c r="BK52" s="30"/>
      <c r="BL52" s="31" t="n">
        <v>0</v>
      </c>
      <c r="BM52" s="31"/>
      <c r="BN52" s="30"/>
      <c r="BO52" s="31"/>
      <c r="BP52" s="30"/>
      <c r="BQ52" s="30"/>
      <c r="BR52" s="30"/>
      <c r="BS52" s="31" t="n">
        <f aca="false">C52*7/100</f>
        <v>0</v>
      </c>
      <c r="BT52" s="31"/>
      <c r="BU52" s="31"/>
      <c r="BV52" s="30"/>
      <c r="BW52" s="31"/>
      <c r="BX52" s="31"/>
      <c r="BY52" s="31"/>
      <c r="BZ52" s="31"/>
      <c r="CA52" s="31" t="str">
        <f aca="false">FIXED(AG52+AH52+AI52+AJ52+AK52+AL52+AM52+AN52+AO52+AP52+AQ52+AR52+AS52+AT52+AU52+AV52+AW52+AX52+AY52+AZ52+BA52+BB52+BC52+BD52+BE52+BF52+BG52+BH52+BI52+BJ52+BK52+BL52+BM52+BN52+BO52+BP52+BQ52+BR52+BS52+BT52+BU52+BV52+BW52+BX52+BY52+BZ52)</f>
        <v>0.00</v>
      </c>
      <c r="CB52" s="32" t="str">
        <f aca="false">FIXED(AF52-CA52)</f>
        <v>0.00</v>
      </c>
      <c r="CC52" s="33"/>
      <c r="CD52" s="19"/>
    </row>
    <row r="53" s="34" customFormat="true" ht="60" hidden="false" customHeight="true" outlineLevel="0" collapsed="false">
      <c r="A53" s="28" t="n">
        <v>46</v>
      </c>
      <c r="B53" s="29"/>
      <c r="C53" s="30"/>
      <c r="D53" s="31" t="str">
        <f aca="false">FIXED(C53*0.15)</f>
        <v>0.00</v>
      </c>
      <c r="E53" s="31" t="str">
        <f aca="false">FIXED(C53*0.01)</f>
        <v>0.00</v>
      </c>
      <c r="F53" s="31" t="str">
        <f aca="false">FIXED(C53*0.02)</f>
        <v>0.00</v>
      </c>
      <c r="G53" s="31" t="str">
        <f aca="false">FIXED(C53*1.5/100)</f>
        <v>0.00</v>
      </c>
      <c r="H53" s="30"/>
      <c r="I53" s="30"/>
      <c r="J53" s="30"/>
      <c r="K53" s="30"/>
      <c r="L53" s="30"/>
      <c r="M53" s="30"/>
      <c r="N53" s="30"/>
      <c r="O53" s="31"/>
      <c r="P53" s="31"/>
      <c r="Q53" s="31"/>
      <c r="R53" s="31"/>
      <c r="S53" s="30"/>
      <c r="T53" s="31"/>
      <c r="U53" s="31"/>
      <c r="V53" s="31" t="n">
        <f aca="false">SUM(H53:U53)</f>
        <v>0</v>
      </c>
      <c r="W53" s="31" t="str">
        <f aca="false">FIXED(B53*0.5)</f>
        <v>0.00</v>
      </c>
      <c r="X53" s="31" t="n">
        <v>0</v>
      </c>
      <c r="Y53" s="31"/>
      <c r="Z53" s="31" t="n">
        <f aca="false">X53+W53</f>
        <v>0</v>
      </c>
      <c r="AA53" s="31"/>
      <c r="AB53" s="31" t="str">
        <f aca="false">FIXED(Z53*15/100)</f>
        <v>0.00</v>
      </c>
      <c r="AC53" s="31" t="str">
        <f aca="false">FIXED(Z53*1/100)</f>
        <v>0.00</v>
      </c>
      <c r="AD53" s="31" t="str">
        <f aca="false">FIXED(V53*15/100)</f>
        <v>0.00</v>
      </c>
      <c r="AE53" s="31" t="str">
        <f aca="false">FIXED(V53*1/100)</f>
        <v>0.00</v>
      </c>
      <c r="AF53" s="31" t="str">
        <f aca="false">FIXED(C53+D53+E53+F53+G53+V53+Z53+AA53+AB53+AC53+AD53+AE53)</f>
        <v>0.00</v>
      </c>
      <c r="AG53" s="31" t="str">
        <f aca="false">FIXED(C53*15/100)</f>
        <v>0.00</v>
      </c>
      <c r="AH53" s="31" t="str">
        <f aca="false">FIXED(C53*1/100)</f>
        <v>0.00</v>
      </c>
      <c r="AI53" s="31" t="str">
        <f aca="false">FIXED(C53*2/100)</f>
        <v>0.00</v>
      </c>
      <c r="AJ53" s="31" t="str">
        <f aca="false">FIXED(C53*1.5/100)</f>
        <v>0.00</v>
      </c>
      <c r="AK53" s="31" t="str">
        <f aca="false">FIXED(C53*10/100)</f>
        <v>0.00</v>
      </c>
      <c r="AL53" s="31" t="str">
        <f aca="false">FIXED(C53*3/100)</f>
        <v>0.00</v>
      </c>
      <c r="AM53" s="31" t="str">
        <f aca="false">FIXED(C53*0.5/100)</f>
        <v>0.00</v>
      </c>
      <c r="AN53" s="31" t="str">
        <f aca="false">FIXED(V53*15/100)</f>
        <v>0.00</v>
      </c>
      <c r="AO53" s="31" t="str">
        <f aca="false">FIXED(V53*1/100)</f>
        <v>0.00</v>
      </c>
      <c r="AP53" s="31" t="str">
        <f aca="false">FIXED(V53*10/100)</f>
        <v>0.00</v>
      </c>
      <c r="AQ53" s="31" t="str">
        <f aca="false">FIXED(Z53*15/100)</f>
        <v>0.00</v>
      </c>
      <c r="AR53" s="31" t="str">
        <f aca="false">FIXED(Z53*1/100)</f>
        <v>0.00</v>
      </c>
      <c r="AS53" s="31" t="str">
        <f aca="false">FIXED(Z53*10/100)</f>
        <v>0.00</v>
      </c>
      <c r="AT53" s="31"/>
      <c r="AU53" s="31"/>
      <c r="AV53" s="31"/>
      <c r="AW53" s="31"/>
      <c r="AX53" s="31"/>
      <c r="AY53" s="30"/>
      <c r="AZ53" s="31"/>
      <c r="BA53" s="31"/>
      <c r="BB53" s="31"/>
      <c r="BC53" s="31"/>
      <c r="BD53" s="31"/>
      <c r="BE53" s="31"/>
      <c r="BF53" s="31"/>
      <c r="BG53" s="31"/>
      <c r="BH53" s="30"/>
      <c r="BI53" s="30"/>
      <c r="BJ53" s="30"/>
      <c r="BK53" s="30"/>
      <c r="BL53" s="31" t="n">
        <v>0</v>
      </c>
      <c r="BM53" s="31"/>
      <c r="BN53" s="30"/>
      <c r="BO53" s="31"/>
      <c r="BP53" s="30"/>
      <c r="BQ53" s="30"/>
      <c r="BR53" s="30"/>
      <c r="BS53" s="31" t="n">
        <f aca="false">C53*7/100</f>
        <v>0</v>
      </c>
      <c r="BT53" s="31"/>
      <c r="BU53" s="31"/>
      <c r="BV53" s="30"/>
      <c r="BW53" s="31"/>
      <c r="BX53" s="31"/>
      <c r="BY53" s="31"/>
      <c r="BZ53" s="31"/>
      <c r="CA53" s="31" t="str">
        <f aca="false">FIXED(AG53+AH53+AI53+AJ53+AK53+AL53+AM53+AN53+AO53+AP53+AQ53+AR53+AS53+AT53+AU53+AV53+AW53+AX53+AY53+AZ53+BA53+BB53+BC53+BD53+BE53+BF53+BG53+BH53+BI53+BJ53+BK53+BL53+BM53+BN53+BO53+BP53+BQ53+BR53+BS53+BT53+BU53+BV53+BW53+BX53+BY53+BZ53)</f>
        <v>0.00</v>
      </c>
      <c r="CB53" s="32" t="str">
        <f aca="false">FIXED(AF53-CA53)</f>
        <v>0.00</v>
      </c>
      <c r="CC53" s="33"/>
      <c r="CD53" s="19"/>
    </row>
    <row r="54" s="34" customFormat="true" ht="60" hidden="false" customHeight="true" outlineLevel="0" collapsed="false">
      <c r="A54" s="28" t="n">
        <v>47</v>
      </c>
      <c r="B54" s="29"/>
      <c r="C54" s="30"/>
      <c r="D54" s="31" t="str">
        <f aca="false">FIXED(C54*0.15)</f>
        <v>0.00</v>
      </c>
      <c r="E54" s="31" t="str">
        <f aca="false">FIXED(C54*0.01)</f>
        <v>0.00</v>
      </c>
      <c r="F54" s="31" t="str">
        <f aca="false">FIXED(C54*0.02)</f>
        <v>0.00</v>
      </c>
      <c r="G54" s="31" t="str">
        <f aca="false">FIXED(C54*1.5/100)</f>
        <v>0.00</v>
      </c>
      <c r="H54" s="30"/>
      <c r="I54" s="30"/>
      <c r="J54" s="30"/>
      <c r="K54" s="30"/>
      <c r="L54" s="30"/>
      <c r="M54" s="30"/>
      <c r="N54" s="30"/>
      <c r="O54" s="31"/>
      <c r="P54" s="31"/>
      <c r="Q54" s="31"/>
      <c r="R54" s="31"/>
      <c r="S54" s="30"/>
      <c r="T54" s="31"/>
      <c r="U54" s="31"/>
      <c r="V54" s="31" t="n">
        <f aca="false">SUM(H54:U54)</f>
        <v>0</v>
      </c>
      <c r="W54" s="31" t="str">
        <f aca="false">FIXED(B54*0.5)</f>
        <v>0.00</v>
      </c>
      <c r="X54" s="31" t="n">
        <f aca="false">C54*25/100</f>
        <v>0</v>
      </c>
      <c r="Y54" s="31"/>
      <c r="Z54" s="31" t="n">
        <f aca="false">X54+W54</f>
        <v>0</v>
      </c>
      <c r="AA54" s="31"/>
      <c r="AB54" s="31" t="str">
        <f aca="false">FIXED(Z54*15/100)</f>
        <v>0.00</v>
      </c>
      <c r="AC54" s="31" t="str">
        <f aca="false">FIXED(Z54*1/100)</f>
        <v>0.00</v>
      </c>
      <c r="AD54" s="31" t="str">
        <f aca="false">FIXED(V54*15/100)</f>
        <v>0.00</v>
      </c>
      <c r="AE54" s="31" t="str">
        <f aca="false">FIXED(V54*1/100)</f>
        <v>0.00</v>
      </c>
      <c r="AF54" s="31" t="str">
        <f aca="false">FIXED(C54+D54+E54+F54+G54+V54+Z54+AA54+AB54+AC54+AD54+AE54)</f>
        <v>0.00</v>
      </c>
      <c r="AG54" s="31" t="str">
        <f aca="false">FIXED(C54*15/100)</f>
        <v>0.00</v>
      </c>
      <c r="AH54" s="31" t="str">
        <f aca="false">FIXED(C54*1/100)</f>
        <v>0.00</v>
      </c>
      <c r="AI54" s="31" t="str">
        <f aca="false">FIXED(C54*2/100)</f>
        <v>0.00</v>
      </c>
      <c r="AJ54" s="31" t="str">
        <f aca="false">FIXED(C54*1.5/100)</f>
        <v>0.00</v>
      </c>
      <c r="AK54" s="31" t="str">
        <f aca="false">FIXED(C54*10/100)</f>
        <v>0.00</v>
      </c>
      <c r="AL54" s="31" t="str">
        <f aca="false">FIXED(C54*3/100)</f>
        <v>0.00</v>
      </c>
      <c r="AM54" s="31" t="str">
        <f aca="false">FIXED(C54*0.5/100)</f>
        <v>0.00</v>
      </c>
      <c r="AN54" s="31" t="str">
        <f aca="false">FIXED(V54*15/100)</f>
        <v>0.00</v>
      </c>
      <c r="AO54" s="31" t="str">
        <f aca="false">FIXED(V54*1/100)</f>
        <v>0.00</v>
      </c>
      <c r="AP54" s="31" t="str">
        <f aca="false">FIXED(V54*10/100)</f>
        <v>0.00</v>
      </c>
      <c r="AQ54" s="31" t="str">
        <f aca="false">FIXED(Z54*15/100)</f>
        <v>0.00</v>
      </c>
      <c r="AR54" s="31" t="str">
        <f aca="false">FIXED(Z54*1/100)</f>
        <v>0.00</v>
      </c>
      <c r="AS54" s="31" t="str">
        <f aca="false">FIXED(Z54*10/100)</f>
        <v>0.00</v>
      </c>
      <c r="AT54" s="31"/>
      <c r="AU54" s="31"/>
      <c r="AV54" s="31"/>
      <c r="AW54" s="31"/>
      <c r="AX54" s="31"/>
      <c r="AY54" s="30"/>
      <c r="AZ54" s="31"/>
      <c r="BA54" s="31"/>
      <c r="BB54" s="31"/>
      <c r="BC54" s="31"/>
      <c r="BD54" s="31"/>
      <c r="BE54" s="31"/>
      <c r="BF54" s="31"/>
      <c r="BG54" s="31"/>
      <c r="BH54" s="30"/>
      <c r="BI54" s="30"/>
      <c r="BJ54" s="30"/>
      <c r="BK54" s="30"/>
      <c r="BL54" s="31" t="n">
        <v>0</v>
      </c>
      <c r="BM54" s="31"/>
      <c r="BN54" s="30"/>
      <c r="BO54" s="31"/>
      <c r="BP54" s="30"/>
      <c r="BQ54" s="30"/>
      <c r="BR54" s="30"/>
      <c r="BS54" s="31" t="n">
        <f aca="false">C54*7/100</f>
        <v>0</v>
      </c>
      <c r="BT54" s="31"/>
      <c r="BU54" s="31"/>
      <c r="BV54" s="30"/>
      <c r="BW54" s="31"/>
      <c r="BX54" s="31"/>
      <c r="BY54" s="31"/>
      <c r="BZ54" s="31"/>
      <c r="CA54" s="31" t="str">
        <f aca="false">FIXED(AG54+AH54+AI54+AJ54+AK54+AL54+AM54+AN54+AO54+AP54+AQ54+AR54+AS54+AT54+AU54+AV54+AW54+AX54+AY54+AZ54+BA54+BB54+BC54+BD54+BE54+BF54+BG54+BH54+BI54+BJ54+BK54+BL54+BM54+BN54+BO54+BP54+BQ54+BR54+BS54+BT54+BU54+BV54+BW54+BX54+BY54+BZ54)</f>
        <v>0.00</v>
      </c>
      <c r="CB54" s="32" t="str">
        <f aca="false">FIXED(AF54-CA54)</f>
        <v>0.00</v>
      </c>
      <c r="CC54" s="33"/>
      <c r="CD54" s="19"/>
    </row>
    <row r="55" s="34" customFormat="true" ht="60" hidden="false" customHeight="true" outlineLevel="0" collapsed="false">
      <c r="A55" s="28" t="n">
        <v>48</v>
      </c>
      <c r="B55" s="29"/>
      <c r="C55" s="30"/>
      <c r="D55" s="31" t="str">
        <f aca="false">FIXED(C55*0.15)</f>
        <v>0.00</v>
      </c>
      <c r="E55" s="31" t="str">
        <f aca="false">FIXED(C55*0.01)</f>
        <v>0.00</v>
      </c>
      <c r="F55" s="31" t="str">
        <f aca="false">FIXED(C55*0.02)</f>
        <v>0.00</v>
      </c>
      <c r="G55" s="31" t="str">
        <f aca="false">FIXED(C55*1.5/100)</f>
        <v>0.00</v>
      </c>
      <c r="H55" s="30"/>
      <c r="I55" s="30"/>
      <c r="J55" s="30"/>
      <c r="K55" s="30"/>
      <c r="L55" s="30"/>
      <c r="M55" s="30"/>
      <c r="N55" s="30"/>
      <c r="O55" s="31"/>
      <c r="P55" s="31"/>
      <c r="Q55" s="31"/>
      <c r="R55" s="31"/>
      <c r="S55" s="30"/>
      <c r="T55" s="31"/>
      <c r="U55" s="31"/>
      <c r="V55" s="31" t="n">
        <f aca="false">SUM(H55:U55)</f>
        <v>0</v>
      </c>
      <c r="W55" s="31" t="str">
        <f aca="false">FIXED(B55*0.5)</f>
        <v>0.00</v>
      </c>
      <c r="X55" s="31" t="n">
        <f aca="false">C55*25/100</f>
        <v>0</v>
      </c>
      <c r="Y55" s="31"/>
      <c r="Z55" s="31" t="n">
        <f aca="false">X55+W55</f>
        <v>0</v>
      </c>
      <c r="AA55" s="31"/>
      <c r="AB55" s="31" t="str">
        <f aca="false">FIXED(Z55*15/100)</f>
        <v>0.00</v>
      </c>
      <c r="AC55" s="31" t="str">
        <f aca="false">FIXED(Z55*1/100)</f>
        <v>0.00</v>
      </c>
      <c r="AD55" s="31" t="str">
        <f aca="false">FIXED(V55*15/100)</f>
        <v>0.00</v>
      </c>
      <c r="AE55" s="31" t="str">
        <f aca="false">FIXED(V55*1/100)</f>
        <v>0.00</v>
      </c>
      <c r="AF55" s="31" t="str">
        <f aca="false">FIXED(C55+D55+E55+F55+G55+V55+Z55+AA55+AB55+AC55+AD55+AE55)</f>
        <v>0.00</v>
      </c>
      <c r="AG55" s="31" t="str">
        <f aca="false">FIXED(C55*15/100)</f>
        <v>0.00</v>
      </c>
      <c r="AH55" s="31" t="str">
        <f aca="false">FIXED(C55*1/100)</f>
        <v>0.00</v>
      </c>
      <c r="AI55" s="31" t="str">
        <f aca="false">FIXED(C55*2/100)</f>
        <v>0.00</v>
      </c>
      <c r="AJ55" s="31" t="str">
        <f aca="false">FIXED(C55*1.5/100)</f>
        <v>0.00</v>
      </c>
      <c r="AK55" s="31" t="str">
        <f aca="false">FIXED(C55*10/100)</f>
        <v>0.00</v>
      </c>
      <c r="AL55" s="31" t="str">
        <f aca="false">FIXED(C55*3/100)</f>
        <v>0.00</v>
      </c>
      <c r="AM55" s="31" t="str">
        <f aca="false">FIXED(C55*0.5/100)</f>
        <v>0.00</v>
      </c>
      <c r="AN55" s="31" t="str">
        <f aca="false">FIXED(V55*15/100)</f>
        <v>0.00</v>
      </c>
      <c r="AO55" s="31" t="str">
        <f aca="false">FIXED(V55*1/100)</f>
        <v>0.00</v>
      </c>
      <c r="AP55" s="31" t="str">
        <f aca="false">FIXED(V55*10/100)</f>
        <v>0.00</v>
      </c>
      <c r="AQ55" s="31" t="str">
        <f aca="false">FIXED(Z55*15/100)</f>
        <v>0.00</v>
      </c>
      <c r="AR55" s="31" t="str">
        <f aca="false">FIXED(Z55*1/100)</f>
        <v>0.00</v>
      </c>
      <c r="AS55" s="31" t="str">
        <f aca="false">FIXED(Z55*10/100)</f>
        <v>0.00</v>
      </c>
      <c r="AT55" s="31"/>
      <c r="AU55" s="31"/>
      <c r="AV55" s="31"/>
      <c r="AW55" s="31"/>
      <c r="AX55" s="31"/>
      <c r="AY55" s="30"/>
      <c r="AZ55" s="31"/>
      <c r="BA55" s="31"/>
      <c r="BB55" s="31"/>
      <c r="BC55" s="31"/>
      <c r="BD55" s="31"/>
      <c r="BE55" s="31"/>
      <c r="BF55" s="31"/>
      <c r="BG55" s="31"/>
      <c r="BH55" s="30"/>
      <c r="BI55" s="30"/>
      <c r="BJ55" s="30"/>
      <c r="BK55" s="30"/>
      <c r="BL55" s="31" t="n">
        <v>0</v>
      </c>
      <c r="BM55" s="31"/>
      <c r="BN55" s="30"/>
      <c r="BO55" s="31"/>
      <c r="BP55" s="30"/>
      <c r="BQ55" s="30"/>
      <c r="BR55" s="30"/>
      <c r="BS55" s="31" t="n">
        <f aca="false">C55*7/100</f>
        <v>0</v>
      </c>
      <c r="BT55" s="31"/>
      <c r="BU55" s="31"/>
      <c r="BV55" s="30"/>
      <c r="BW55" s="31"/>
      <c r="BX55" s="31"/>
      <c r="BY55" s="31"/>
      <c r="BZ55" s="31"/>
      <c r="CA55" s="31" t="str">
        <f aca="false">FIXED(AG55+AH55+AI55+AJ55+AK55+AL55+AM55+AN55+AO55+AP55+AQ55+AR55+AS55+AT55+AU55+AV55+AW55+AX55+AY55+AZ55+BA55+BB55+BC55+BD55+BE55+BF55+BG55+BH55+BI55+BJ55+BK55+BL55+BM55+BN55+BO55+BP55+BQ55+BR55+BS55+BT55+BU55+BV55+BW55+BX55+BY55+BZ55)</f>
        <v>0.00</v>
      </c>
      <c r="CB55" s="32" t="str">
        <f aca="false">FIXED(AF55-CA55)</f>
        <v>0.00</v>
      </c>
      <c r="CC55" s="33"/>
      <c r="CD55" s="19"/>
    </row>
    <row r="56" s="34" customFormat="true" ht="60" hidden="false" customHeight="true" outlineLevel="0" collapsed="false">
      <c r="A56" s="28" t="n">
        <v>49</v>
      </c>
      <c r="B56" s="29"/>
      <c r="C56" s="30"/>
      <c r="D56" s="31" t="str">
        <f aca="false">FIXED(C56*0.15)</f>
        <v>0.00</v>
      </c>
      <c r="E56" s="31" t="str">
        <f aca="false">FIXED(C56*0.01)</f>
        <v>0.00</v>
      </c>
      <c r="F56" s="31" t="str">
        <f aca="false">FIXED(C56*0.02)</f>
        <v>0.00</v>
      </c>
      <c r="G56" s="31" t="str">
        <f aca="false">FIXED(C56*1.5/100)</f>
        <v>0.00</v>
      </c>
      <c r="H56" s="30"/>
      <c r="I56" s="30"/>
      <c r="J56" s="30"/>
      <c r="K56" s="30"/>
      <c r="L56" s="30"/>
      <c r="M56" s="30"/>
      <c r="N56" s="30"/>
      <c r="O56" s="31"/>
      <c r="P56" s="31"/>
      <c r="Q56" s="31"/>
      <c r="R56" s="31"/>
      <c r="S56" s="30"/>
      <c r="T56" s="31"/>
      <c r="U56" s="31"/>
      <c r="V56" s="31" t="n">
        <f aca="false">SUM(H56:U56)</f>
        <v>0</v>
      </c>
      <c r="W56" s="31" t="str">
        <f aca="false">FIXED(B56*0.5)</f>
        <v>0.00</v>
      </c>
      <c r="X56" s="31" t="n">
        <f aca="false">C56*25/100</f>
        <v>0</v>
      </c>
      <c r="Y56" s="31"/>
      <c r="Z56" s="31" t="n">
        <f aca="false">X56+W56</f>
        <v>0</v>
      </c>
      <c r="AA56" s="31"/>
      <c r="AB56" s="31" t="str">
        <f aca="false">FIXED(Z56*15/100)</f>
        <v>0.00</v>
      </c>
      <c r="AC56" s="31" t="str">
        <f aca="false">FIXED(Z56*1/100)</f>
        <v>0.00</v>
      </c>
      <c r="AD56" s="31" t="str">
        <f aca="false">FIXED(V56*15/100)</f>
        <v>0.00</v>
      </c>
      <c r="AE56" s="31" t="str">
        <f aca="false">FIXED(V56*1/100)</f>
        <v>0.00</v>
      </c>
      <c r="AF56" s="31" t="str">
        <f aca="false">FIXED(C56+D56+E56+F56+G56+V56+Z56+AA56+AB56+AC56+AD56+AE56)</f>
        <v>0.00</v>
      </c>
      <c r="AG56" s="31" t="str">
        <f aca="false">FIXED(C56*15/100)</f>
        <v>0.00</v>
      </c>
      <c r="AH56" s="31" t="str">
        <f aca="false">FIXED(C56*1/100)</f>
        <v>0.00</v>
      </c>
      <c r="AI56" s="31" t="str">
        <f aca="false">FIXED(C56*2/100)</f>
        <v>0.00</v>
      </c>
      <c r="AJ56" s="31" t="str">
        <f aca="false">FIXED(C56*1.5/100)</f>
        <v>0.00</v>
      </c>
      <c r="AK56" s="31" t="str">
        <f aca="false">FIXED(C56*10/100)</f>
        <v>0.00</v>
      </c>
      <c r="AL56" s="31" t="str">
        <f aca="false">FIXED(C56*3/100)</f>
        <v>0.00</v>
      </c>
      <c r="AM56" s="31" t="str">
        <f aca="false">FIXED(C56*0.5/100)</f>
        <v>0.00</v>
      </c>
      <c r="AN56" s="31" t="str">
        <f aca="false">FIXED(V56*15/100)</f>
        <v>0.00</v>
      </c>
      <c r="AO56" s="31" t="str">
        <f aca="false">FIXED(V56*1/100)</f>
        <v>0.00</v>
      </c>
      <c r="AP56" s="31" t="str">
        <f aca="false">FIXED(V56*10/100)</f>
        <v>0.00</v>
      </c>
      <c r="AQ56" s="31" t="str">
        <f aca="false">FIXED(Z56*15/100)</f>
        <v>0.00</v>
      </c>
      <c r="AR56" s="31" t="str">
        <f aca="false">FIXED(Z56*1/100)</f>
        <v>0.00</v>
      </c>
      <c r="AS56" s="31" t="str">
        <f aca="false">FIXED(Z56*10/100)</f>
        <v>0.00</v>
      </c>
      <c r="AT56" s="31"/>
      <c r="AU56" s="31"/>
      <c r="AV56" s="31"/>
      <c r="AW56" s="31"/>
      <c r="AX56" s="31"/>
      <c r="AY56" s="30"/>
      <c r="AZ56" s="31"/>
      <c r="BA56" s="31"/>
      <c r="BB56" s="31"/>
      <c r="BC56" s="31"/>
      <c r="BD56" s="31"/>
      <c r="BE56" s="31"/>
      <c r="BF56" s="31"/>
      <c r="BG56" s="31"/>
      <c r="BH56" s="30"/>
      <c r="BI56" s="30"/>
      <c r="BJ56" s="30"/>
      <c r="BK56" s="30"/>
      <c r="BL56" s="31" t="n">
        <v>0</v>
      </c>
      <c r="BM56" s="31"/>
      <c r="BN56" s="30"/>
      <c r="BO56" s="31"/>
      <c r="BP56" s="30"/>
      <c r="BQ56" s="30"/>
      <c r="BR56" s="30"/>
      <c r="BS56" s="31" t="n">
        <f aca="false">C56*7/100</f>
        <v>0</v>
      </c>
      <c r="BT56" s="31"/>
      <c r="BU56" s="31"/>
      <c r="BV56" s="30"/>
      <c r="BW56" s="31"/>
      <c r="BX56" s="31"/>
      <c r="BY56" s="31"/>
      <c r="BZ56" s="31"/>
      <c r="CA56" s="31" t="str">
        <f aca="false">FIXED(AG56+AH56+AI56+AJ56+AK56+AL56+AM56+AN56+AO56+AP56+AQ56+AR56+AS56+AT56+AU56+AV56+AW56+AX56+AY56+AZ56+BA56+BB56+BC56+BD56+BE56+BF56+BG56+BH56+BI56+BJ56+BK56+BL56+BM56+BN56+BO56+BP56+BQ56+BR56+BS56+BT56+BU56+BV56+BW56+BX56+BY56+BZ56)</f>
        <v>0.00</v>
      </c>
      <c r="CB56" s="32" t="str">
        <f aca="false">FIXED(AF56-CA56)</f>
        <v>0.00</v>
      </c>
      <c r="CC56" s="33"/>
      <c r="CD56" s="19"/>
    </row>
    <row r="57" s="34" customFormat="true" ht="60" hidden="false" customHeight="true" outlineLevel="0" collapsed="false">
      <c r="A57" s="28" t="n">
        <v>50</v>
      </c>
      <c r="B57" s="29"/>
      <c r="C57" s="30"/>
      <c r="D57" s="35" t="str">
        <f aca="false">FIXED(C57*0.15)</f>
        <v>0.00</v>
      </c>
      <c r="E57" s="35" t="str">
        <f aca="false">FIXED(C57*0.01)</f>
        <v>0.00</v>
      </c>
      <c r="F57" s="35" t="str">
        <f aca="false">FIXED(C57*0.02)</f>
        <v>0.00</v>
      </c>
      <c r="G57" s="35" t="str">
        <f aca="false">FIXED(C57*1.5/100)</f>
        <v>0.00</v>
      </c>
      <c r="H57" s="30"/>
      <c r="I57" s="30"/>
      <c r="J57" s="30"/>
      <c r="K57" s="30"/>
      <c r="L57" s="30"/>
      <c r="M57" s="30"/>
      <c r="N57" s="30"/>
      <c r="O57" s="35"/>
      <c r="P57" s="35"/>
      <c r="Q57" s="35"/>
      <c r="R57" s="35"/>
      <c r="S57" s="30"/>
      <c r="T57" s="35"/>
      <c r="U57" s="35"/>
      <c r="V57" s="35" t="n">
        <f aca="false">SUM(H57:U57)</f>
        <v>0</v>
      </c>
      <c r="W57" s="35" t="str">
        <f aca="false">FIXED(B57*0.5)</f>
        <v>0.00</v>
      </c>
      <c r="X57" s="35" t="n">
        <f aca="false">C57*25/100</f>
        <v>0</v>
      </c>
      <c r="Y57" s="35"/>
      <c r="Z57" s="35" t="n">
        <f aca="false">X57+W57</f>
        <v>0</v>
      </c>
      <c r="AA57" s="35"/>
      <c r="AB57" s="35" t="str">
        <f aca="false">FIXED(Z57*15/100)</f>
        <v>0.00</v>
      </c>
      <c r="AC57" s="35" t="str">
        <f aca="false">FIXED(Z57*1/100)</f>
        <v>0.00</v>
      </c>
      <c r="AD57" s="35" t="str">
        <f aca="false">FIXED(V57*15/100)</f>
        <v>0.00</v>
      </c>
      <c r="AE57" s="35" t="str">
        <f aca="false">FIXED(V57*1/100)</f>
        <v>0.00</v>
      </c>
      <c r="AF57" s="31" t="str">
        <f aca="false">FIXED(C57+D57+E57+F57+G57+V57+Z57+AA57+AB57+AC57+AD57+AE57)</f>
        <v>0.00</v>
      </c>
      <c r="AG57" s="35" t="str">
        <f aca="false">FIXED(C57*15/100)</f>
        <v>0.00</v>
      </c>
      <c r="AH57" s="35" t="str">
        <f aca="false">FIXED(C57*1/100)</f>
        <v>0.00</v>
      </c>
      <c r="AI57" s="35" t="str">
        <f aca="false">FIXED(C57*2/100)</f>
        <v>0.00</v>
      </c>
      <c r="AJ57" s="35" t="str">
        <f aca="false">FIXED(C57*1.5/100)</f>
        <v>0.00</v>
      </c>
      <c r="AK57" s="35" t="str">
        <f aca="false">FIXED(C57*10/100)</f>
        <v>0.00</v>
      </c>
      <c r="AL57" s="35" t="str">
        <f aca="false">FIXED(C57*3/100)</f>
        <v>0.00</v>
      </c>
      <c r="AM57" s="35" t="str">
        <f aca="false">FIXED(C57*0.5/100)</f>
        <v>0.00</v>
      </c>
      <c r="AN57" s="35" t="str">
        <f aca="false">FIXED(V57*15/100)</f>
        <v>0.00</v>
      </c>
      <c r="AO57" s="35" t="str">
        <f aca="false">FIXED(V57*1/100)</f>
        <v>0.00</v>
      </c>
      <c r="AP57" s="35" t="str">
        <f aca="false">FIXED(V57*10/100)</f>
        <v>0.00</v>
      </c>
      <c r="AQ57" s="35" t="str">
        <f aca="false">FIXED(Z57*15/100)</f>
        <v>0.00</v>
      </c>
      <c r="AR57" s="35" t="str">
        <f aca="false">FIXED(Z57*1/100)</f>
        <v>0.00</v>
      </c>
      <c r="AS57" s="35" t="str">
        <f aca="false">FIXED(Z57*10/100)</f>
        <v>0.00</v>
      </c>
      <c r="AT57" s="35"/>
      <c r="AU57" s="35"/>
      <c r="AV57" s="35"/>
      <c r="AW57" s="35"/>
      <c r="AX57" s="35"/>
      <c r="AY57" s="30"/>
      <c r="AZ57" s="35"/>
      <c r="BA57" s="35"/>
      <c r="BB57" s="35"/>
      <c r="BC57" s="35"/>
      <c r="BD57" s="35"/>
      <c r="BE57" s="35"/>
      <c r="BF57" s="35"/>
      <c r="BG57" s="35"/>
      <c r="BH57" s="30"/>
      <c r="BI57" s="30"/>
      <c r="BJ57" s="30"/>
      <c r="BK57" s="30"/>
      <c r="BL57" s="35" t="n">
        <v>0</v>
      </c>
      <c r="BM57" s="35"/>
      <c r="BN57" s="30"/>
      <c r="BO57" s="35"/>
      <c r="BP57" s="30"/>
      <c r="BQ57" s="30"/>
      <c r="BR57" s="30"/>
      <c r="BS57" s="35" t="n">
        <f aca="false">C57*7/100</f>
        <v>0</v>
      </c>
      <c r="BT57" s="35"/>
      <c r="BU57" s="35"/>
      <c r="BV57" s="30"/>
      <c r="BW57" s="35"/>
      <c r="BX57" s="35"/>
      <c r="BY57" s="35"/>
      <c r="BZ57" s="35"/>
      <c r="CA57" s="31" t="str">
        <f aca="false">FIXED(AG57+AH57+AI57+AJ57+AK57+AL57+AM57+AN57+AO57+AP57+AQ57+AR57+AS57+AT57+AU57+AV57+AW57+AX57+AY57+AZ57+BA57+BB57+BC57+BD57+BE57+BF57+BG57+BH57+BI57+BJ57+BK57+BL57+BM57+BN57+BO57+BP57+BQ57+BR57+BS57+BT57+BU57+BV57+BW57+BX57+BY57+BZ57)</f>
        <v>0.00</v>
      </c>
      <c r="CB57" s="32" t="str">
        <f aca="false">FIXED(AF57-CA57)</f>
        <v>0.00</v>
      </c>
      <c r="CC57" s="36"/>
      <c r="CD57" s="37"/>
    </row>
    <row r="58" s="34" customFormat="true" ht="60" hidden="false" customHeight="true" outlineLevel="0" collapsed="false">
      <c r="A58" s="28" t="n">
        <v>51</v>
      </c>
      <c r="B58" s="29"/>
      <c r="C58" s="30"/>
      <c r="D58" s="31" t="str">
        <f aca="false">FIXED(C58*0.15)</f>
        <v>0.00</v>
      </c>
      <c r="E58" s="31" t="str">
        <f aca="false">FIXED(C58*0.01)</f>
        <v>0.00</v>
      </c>
      <c r="F58" s="31" t="str">
        <f aca="false">FIXED(C58*0.02)</f>
        <v>0.00</v>
      </c>
      <c r="G58" s="31" t="str">
        <f aca="false">FIXED(C58*1.5/100)</f>
        <v>0.00</v>
      </c>
      <c r="H58" s="30"/>
      <c r="I58" s="30"/>
      <c r="J58" s="30"/>
      <c r="K58" s="30"/>
      <c r="L58" s="30"/>
      <c r="M58" s="30"/>
      <c r="N58" s="30"/>
      <c r="O58" s="31"/>
      <c r="P58" s="31"/>
      <c r="Q58" s="31"/>
      <c r="R58" s="31"/>
      <c r="S58" s="30"/>
      <c r="T58" s="31"/>
      <c r="U58" s="31"/>
      <c r="V58" s="31" t="n">
        <f aca="false">SUM(H58:U58)</f>
        <v>0</v>
      </c>
      <c r="W58" s="31" t="str">
        <f aca="false">FIXED(B58*0.5)</f>
        <v>0.00</v>
      </c>
      <c r="X58" s="31" t="str">
        <f aca="false">FIXED(C58*25/100)</f>
        <v>0.00</v>
      </c>
      <c r="Y58" s="31"/>
      <c r="Z58" s="31" t="n">
        <f aca="false">X58+W58+Y58</f>
        <v>0</v>
      </c>
      <c r="AA58" s="31"/>
      <c r="AB58" s="31" t="str">
        <f aca="false">FIXED(Z58*15/100)</f>
        <v>0.00</v>
      </c>
      <c r="AC58" s="31" t="str">
        <f aca="false">FIXED(Z58*1/100)</f>
        <v>0.00</v>
      </c>
      <c r="AD58" s="31" t="str">
        <f aca="false">FIXED(V58*15/100)</f>
        <v>0.00</v>
      </c>
      <c r="AE58" s="31" t="str">
        <f aca="false">FIXED(V58*1/100)</f>
        <v>0.00</v>
      </c>
      <c r="AF58" s="31" t="str">
        <f aca="false">FIXED(C58+D58+E58+F58+G58+V58+Z58+AA58+AB58+AC58+AD58+AE58)</f>
        <v>0.00</v>
      </c>
      <c r="AG58" s="31" t="str">
        <f aca="false">FIXED(C58*15/100)</f>
        <v>0.00</v>
      </c>
      <c r="AH58" s="31" t="str">
        <f aca="false">FIXED(C58*1/100)</f>
        <v>0.00</v>
      </c>
      <c r="AI58" s="31" t="str">
        <f aca="false">FIXED(C58*2/100)</f>
        <v>0.00</v>
      </c>
      <c r="AJ58" s="31" t="str">
        <f aca="false">FIXED(C58*1.5/100)</f>
        <v>0.00</v>
      </c>
      <c r="AK58" s="31" t="str">
        <f aca="false">FIXED(C58*10/100)</f>
        <v>0.00</v>
      </c>
      <c r="AL58" s="31" t="str">
        <f aca="false">FIXED(C58*3/100)</f>
        <v>0.00</v>
      </c>
      <c r="AM58" s="31" t="str">
        <f aca="false">FIXED(C58*0.5/100)</f>
        <v>0.00</v>
      </c>
      <c r="AN58" s="31" t="str">
        <f aca="false">FIXED(V58*15/100)</f>
        <v>0.00</v>
      </c>
      <c r="AO58" s="31" t="str">
        <f aca="false">FIXED(V58*1/100)</f>
        <v>0.00</v>
      </c>
      <c r="AP58" s="31" t="str">
        <f aca="false">FIXED(V58*10/100)</f>
        <v>0.00</v>
      </c>
      <c r="AQ58" s="31" t="str">
        <f aca="false">FIXED(Z58*15/100)</f>
        <v>0.00</v>
      </c>
      <c r="AR58" s="31" t="str">
        <f aca="false">FIXED(Z58*1/100)</f>
        <v>0.00</v>
      </c>
      <c r="AS58" s="31" t="str">
        <f aca="false">FIXED(Z58*10/100)</f>
        <v>0.00</v>
      </c>
      <c r="AT58" s="31"/>
      <c r="AU58" s="31"/>
      <c r="AV58" s="31"/>
      <c r="AW58" s="31"/>
      <c r="AX58" s="31"/>
      <c r="AY58" s="30"/>
      <c r="AZ58" s="31"/>
      <c r="BA58" s="31"/>
      <c r="BB58" s="31"/>
      <c r="BC58" s="31"/>
      <c r="BD58" s="31"/>
      <c r="BE58" s="31"/>
      <c r="BF58" s="31"/>
      <c r="BG58" s="31"/>
      <c r="BH58" s="30"/>
      <c r="BI58" s="30"/>
      <c r="BJ58" s="30"/>
      <c r="BK58" s="30"/>
      <c r="BL58" s="31" t="n">
        <v>0</v>
      </c>
      <c r="BM58" s="31"/>
      <c r="BN58" s="30"/>
      <c r="BO58" s="31"/>
      <c r="BP58" s="30"/>
      <c r="BQ58" s="30"/>
      <c r="BR58" s="30"/>
      <c r="BS58" s="31" t="str">
        <f aca="false">FIXED(C58*7/100)</f>
        <v>0.00</v>
      </c>
      <c r="BT58" s="31"/>
      <c r="BU58" s="31"/>
      <c r="BV58" s="30"/>
      <c r="BW58" s="31"/>
      <c r="BX58" s="31"/>
      <c r="BY58" s="31"/>
      <c r="BZ58" s="31"/>
      <c r="CA58" s="31" t="str">
        <f aca="false">FIXED(AG58+AH58+AI58+AJ58+AK58+AL58+AM58+AN58+AO58+AP58+AQ58+AR58+AS58+AT58+AU58+AV58+AW58+AX58+AY58+AZ58+BA58+BB58+BC58+BD58+BE58+BF58+BG58+BH58+BI58+BJ58+BK58+BL58+BM58+BN58+BO58+BP58+BQ58+BR58+BS58+BT58+BU58+BV58+BW58+BX58+BY58+BZ58)</f>
        <v>0.00</v>
      </c>
      <c r="CB58" s="32" t="str">
        <f aca="false">FIXED(AF58-CA58)</f>
        <v>0.00</v>
      </c>
      <c r="CC58" s="33"/>
      <c r="CD58" s="19"/>
    </row>
    <row r="59" s="34" customFormat="true" ht="60" hidden="false" customHeight="true" outlineLevel="0" collapsed="false">
      <c r="A59" s="28" t="n">
        <v>52</v>
      </c>
      <c r="B59" s="29"/>
      <c r="C59" s="30"/>
      <c r="D59" s="31" t="str">
        <f aca="false">FIXED(C59*0.15)</f>
        <v>0.00</v>
      </c>
      <c r="E59" s="31" t="str">
        <f aca="false">FIXED(C59*0.01)</f>
        <v>0.00</v>
      </c>
      <c r="F59" s="31" t="str">
        <f aca="false">FIXED(C59*0.02)</f>
        <v>0.00</v>
      </c>
      <c r="G59" s="31" t="str">
        <f aca="false">FIXED(C59*1.5/100)</f>
        <v>0.00</v>
      </c>
      <c r="H59" s="30"/>
      <c r="I59" s="30"/>
      <c r="J59" s="30"/>
      <c r="K59" s="30"/>
      <c r="L59" s="30"/>
      <c r="M59" s="30"/>
      <c r="N59" s="30"/>
      <c r="O59" s="31"/>
      <c r="P59" s="31"/>
      <c r="Q59" s="31"/>
      <c r="R59" s="31"/>
      <c r="S59" s="30"/>
      <c r="T59" s="31"/>
      <c r="U59" s="31"/>
      <c r="V59" s="31" t="n">
        <f aca="false">SUM(H59:U59)</f>
        <v>0</v>
      </c>
      <c r="W59" s="31" t="str">
        <f aca="false">FIXED(B59*0.5)</f>
        <v>0.00</v>
      </c>
      <c r="X59" s="31" t="n">
        <f aca="false">C59*25/100</f>
        <v>0</v>
      </c>
      <c r="Y59" s="31"/>
      <c r="Z59" s="31" t="n">
        <f aca="false">X59+W59</f>
        <v>0</v>
      </c>
      <c r="AA59" s="31"/>
      <c r="AB59" s="31" t="str">
        <f aca="false">FIXED(Z59*15/100)</f>
        <v>0.00</v>
      </c>
      <c r="AC59" s="31" t="str">
        <f aca="false">FIXED(Z59*1/100)</f>
        <v>0.00</v>
      </c>
      <c r="AD59" s="31" t="str">
        <f aca="false">FIXED(V59*15/100)</f>
        <v>0.00</v>
      </c>
      <c r="AE59" s="31" t="str">
        <f aca="false">FIXED(V59*1/100)</f>
        <v>0.00</v>
      </c>
      <c r="AF59" s="31" t="str">
        <f aca="false">FIXED(C59+D59+E59+F59+G59+V59+Z59+AA59+AB59+AC59+AD59+AE59)</f>
        <v>0.00</v>
      </c>
      <c r="AG59" s="31" t="str">
        <f aca="false">FIXED(C59*15/100)</f>
        <v>0.00</v>
      </c>
      <c r="AH59" s="31" t="str">
        <f aca="false">FIXED(C59*1/100)</f>
        <v>0.00</v>
      </c>
      <c r="AI59" s="31" t="str">
        <f aca="false">FIXED(C59*2/100)</f>
        <v>0.00</v>
      </c>
      <c r="AJ59" s="31" t="str">
        <f aca="false">FIXED(C59*1.5/100)</f>
        <v>0.00</v>
      </c>
      <c r="AK59" s="31" t="str">
        <f aca="false">FIXED(C59*10/100)</f>
        <v>0.00</v>
      </c>
      <c r="AL59" s="31" t="str">
        <f aca="false">FIXED(C59*3/100)</f>
        <v>0.00</v>
      </c>
      <c r="AM59" s="31" t="str">
        <f aca="false">FIXED(C59*0.5/100)</f>
        <v>0.00</v>
      </c>
      <c r="AN59" s="31" t="str">
        <f aca="false">FIXED(V59*15/100)</f>
        <v>0.00</v>
      </c>
      <c r="AO59" s="31" t="str">
        <f aca="false">FIXED(V59*1/100)</f>
        <v>0.00</v>
      </c>
      <c r="AP59" s="31" t="str">
        <f aca="false">FIXED(V59*10/100)</f>
        <v>0.00</v>
      </c>
      <c r="AQ59" s="31" t="str">
        <f aca="false">FIXED(Z59*15/100)</f>
        <v>0.00</v>
      </c>
      <c r="AR59" s="31" t="str">
        <f aca="false">FIXED(Z59*1/100)</f>
        <v>0.00</v>
      </c>
      <c r="AS59" s="31" t="str">
        <f aca="false">FIXED(Z59*10/100)</f>
        <v>0.00</v>
      </c>
      <c r="AT59" s="31"/>
      <c r="AU59" s="31"/>
      <c r="AV59" s="31"/>
      <c r="AW59" s="31"/>
      <c r="AX59" s="31"/>
      <c r="AY59" s="30"/>
      <c r="AZ59" s="31"/>
      <c r="BA59" s="31"/>
      <c r="BB59" s="31"/>
      <c r="BC59" s="31"/>
      <c r="BD59" s="31"/>
      <c r="BE59" s="31"/>
      <c r="BF59" s="31"/>
      <c r="BG59" s="31"/>
      <c r="BH59" s="30"/>
      <c r="BI59" s="30"/>
      <c r="BJ59" s="30"/>
      <c r="BK59" s="30"/>
      <c r="BL59" s="31" t="n">
        <v>0</v>
      </c>
      <c r="BM59" s="31"/>
      <c r="BN59" s="30"/>
      <c r="BO59" s="31"/>
      <c r="BP59" s="30"/>
      <c r="BQ59" s="30"/>
      <c r="BR59" s="30"/>
      <c r="BS59" s="31" t="n">
        <f aca="false">C59*7/100</f>
        <v>0</v>
      </c>
      <c r="BT59" s="31"/>
      <c r="BU59" s="31"/>
      <c r="BV59" s="30"/>
      <c r="BW59" s="31"/>
      <c r="BX59" s="31"/>
      <c r="BY59" s="31"/>
      <c r="BZ59" s="31"/>
      <c r="CA59" s="31" t="str">
        <f aca="false">FIXED(AG59+AH59+AI59+AJ59+AK59+AL59+AM59+AN59+AO59+AP59+AQ59+AR59+AS59+AT59+AU59+AV59+AW59+AX59+AY59+AZ59+BA59+BB59+BC59+BD59+BE59+BF59+BG59+BH59+BI59+BJ59+BK59+BL59+BM59+BN59+BO59+BP59+BQ59+BR59+BS59+BT59+BU59+BV59+BW59+BX59+BY59+BZ59)</f>
        <v>0.00</v>
      </c>
      <c r="CB59" s="32" t="str">
        <f aca="false">FIXED(AF59-CA59)</f>
        <v>0.00</v>
      </c>
      <c r="CC59" s="33"/>
      <c r="CD59" s="19"/>
    </row>
    <row r="60" s="34" customFormat="true" ht="60" hidden="false" customHeight="true" outlineLevel="0" collapsed="false">
      <c r="A60" s="28" t="n">
        <v>53</v>
      </c>
      <c r="B60" s="29"/>
      <c r="C60" s="30"/>
      <c r="D60" s="31" t="str">
        <f aca="false">FIXED(C60*0.15)</f>
        <v>0.00</v>
      </c>
      <c r="E60" s="31" t="str">
        <f aca="false">FIXED(C60*0.01)</f>
        <v>0.00</v>
      </c>
      <c r="F60" s="31" t="str">
        <f aca="false">FIXED(C60*0.02)</f>
        <v>0.00</v>
      </c>
      <c r="G60" s="31" t="str">
        <f aca="false">FIXED(C60*1.5/100)</f>
        <v>0.00</v>
      </c>
      <c r="H60" s="30"/>
      <c r="I60" s="30"/>
      <c r="J60" s="30"/>
      <c r="K60" s="30"/>
      <c r="L60" s="30"/>
      <c r="M60" s="30"/>
      <c r="N60" s="30"/>
      <c r="O60" s="31"/>
      <c r="P60" s="31"/>
      <c r="Q60" s="31"/>
      <c r="R60" s="31"/>
      <c r="S60" s="30"/>
      <c r="T60" s="31"/>
      <c r="U60" s="31"/>
      <c r="V60" s="31" t="n">
        <f aca="false">SUM(H60:U60)</f>
        <v>0</v>
      </c>
      <c r="W60" s="31" t="str">
        <f aca="false">FIXED(B60*0.5)</f>
        <v>0.00</v>
      </c>
      <c r="X60" s="31" t="n">
        <f aca="false">C60*25/100</f>
        <v>0</v>
      </c>
      <c r="Y60" s="31"/>
      <c r="Z60" s="31" t="n">
        <f aca="false">X60+W60</f>
        <v>0</v>
      </c>
      <c r="AA60" s="31"/>
      <c r="AB60" s="31" t="str">
        <f aca="false">FIXED(Z60*15/100)</f>
        <v>0.00</v>
      </c>
      <c r="AC60" s="31" t="str">
        <f aca="false">FIXED(Z60*1/100)</f>
        <v>0.00</v>
      </c>
      <c r="AD60" s="31" t="str">
        <f aca="false">FIXED(V60*15/100)</f>
        <v>0.00</v>
      </c>
      <c r="AE60" s="31" t="str">
        <f aca="false">FIXED(V60*1/100)</f>
        <v>0.00</v>
      </c>
      <c r="AF60" s="31" t="str">
        <f aca="false">FIXED(C60+D60+E60+F60+G60+V60+Z60+AA60+AB60+AC60+AD60+AE60)</f>
        <v>0.00</v>
      </c>
      <c r="AG60" s="31" t="str">
        <f aca="false">FIXED(C60*15/100)</f>
        <v>0.00</v>
      </c>
      <c r="AH60" s="31" t="str">
        <f aca="false">FIXED(C60*1/100)</f>
        <v>0.00</v>
      </c>
      <c r="AI60" s="31" t="str">
        <f aca="false">FIXED(C60*2/100)</f>
        <v>0.00</v>
      </c>
      <c r="AJ60" s="31" t="str">
        <f aca="false">FIXED(C60*1.5/100)</f>
        <v>0.00</v>
      </c>
      <c r="AK60" s="31" t="str">
        <f aca="false">FIXED(C60*10/100)</f>
        <v>0.00</v>
      </c>
      <c r="AL60" s="31" t="str">
        <f aca="false">FIXED(C60*3/100)</f>
        <v>0.00</v>
      </c>
      <c r="AM60" s="31" t="str">
        <f aca="false">FIXED(C60*0.5/100)</f>
        <v>0.00</v>
      </c>
      <c r="AN60" s="31" t="str">
        <f aca="false">FIXED(V60*15/100)</f>
        <v>0.00</v>
      </c>
      <c r="AO60" s="31" t="str">
        <f aca="false">FIXED(V60*1/100)</f>
        <v>0.00</v>
      </c>
      <c r="AP60" s="31" t="str">
        <f aca="false">FIXED(V60*10/100)</f>
        <v>0.00</v>
      </c>
      <c r="AQ60" s="31" t="str">
        <f aca="false">FIXED(Z60*15/100)</f>
        <v>0.00</v>
      </c>
      <c r="AR60" s="31" t="str">
        <f aca="false">FIXED(Z60*1/100)</f>
        <v>0.00</v>
      </c>
      <c r="AS60" s="31" t="str">
        <f aca="false">FIXED(Z60*10/100)</f>
        <v>0.00</v>
      </c>
      <c r="AT60" s="31"/>
      <c r="AU60" s="31"/>
      <c r="AV60" s="31"/>
      <c r="AW60" s="31"/>
      <c r="AX60" s="31"/>
      <c r="AY60" s="30"/>
      <c r="AZ60" s="31"/>
      <c r="BA60" s="31"/>
      <c r="BB60" s="31"/>
      <c r="BC60" s="31"/>
      <c r="BD60" s="31"/>
      <c r="BE60" s="31"/>
      <c r="BF60" s="31"/>
      <c r="BG60" s="31"/>
      <c r="BH60" s="30"/>
      <c r="BI60" s="30"/>
      <c r="BJ60" s="30"/>
      <c r="BK60" s="30"/>
      <c r="BL60" s="31" t="n">
        <v>0</v>
      </c>
      <c r="BM60" s="31"/>
      <c r="BN60" s="30"/>
      <c r="BO60" s="31"/>
      <c r="BP60" s="30"/>
      <c r="BQ60" s="30"/>
      <c r="BR60" s="30"/>
      <c r="BS60" s="31" t="n">
        <f aca="false">C60*7/100</f>
        <v>0</v>
      </c>
      <c r="BT60" s="31"/>
      <c r="BU60" s="31"/>
      <c r="BV60" s="30"/>
      <c r="BW60" s="31"/>
      <c r="BX60" s="31"/>
      <c r="BY60" s="31"/>
      <c r="BZ60" s="31"/>
      <c r="CA60" s="31" t="str">
        <f aca="false">FIXED(AG60+AH60+AI60+AJ60+AK60+AL60+AM60+AN60+AO60+AP60+AQ60+AR60+AS60+AT60+AU60+AV60+AW60+AX60+AY60+AZ60+BA60+BB60+BC60+BD60+BE60+BF60+BG60+BH60+BI60+BJ60+BK60+BL60+BM60+BN60+BO60+BP60+BQ60+BR60+BS60+BT60+BU60+BV60+BW60+BX60+BY60+BZ60)</f>
        <v>0.00</v>
      </c>
      <c r="CB60" s="32" t="str">
        <f aca="false">FIXED(AF60-CA60)</f>
        <v>0.00</v>
      </c>
      <c r="CC60" s="33"/>
      <c r="CD60" s="19"/>
    </row>
    <row r="61" s="34" customFormat="true" ht="60" hidden="false" customHeight="true" outlineLevel="0" collapsed="false">
      <c r="A61" s="28" t="n">
        <v>54</v>
      </c>
      <c r="B61" s="29"/>
      <c r="C61" s="30"/>
      <c r="D61" s="31" t="str">
        <f aca="false">FIXED(C61*0.15)</f>
        <v>0.00</v>
      </c>
      <c r="E61" s="31" t="str">
        <f aca="false">FIXED(C61*0.01)</f>
        <v>0.00</v>
      </c>
      <c r="F61" s="31" t="str">
        <f aca="false">FIXED(C61*0.02)</f>
        <v>0.00</v>
      </c>
      <c r="G61" s="31" t="str">
        <f aca="false">FIXED(C61*1.5/100)</f>
        <v>0.00</v>
      </c>
      <c r="H61" s="30"/>
      <c r="I61" s="30"/>
      <c r="J61" s="30"/>
      <c r="K61" s="30"/>
      <c r="L61" s="30"/>
      <c r="M61" s="30"/>
      <c r="N61" s="30"/>
      <c r="O61" s="31"/>
      <c r="P61" s="31"/>
      <c r="Q61" s="31"/>
      <c r="R61" s="31"/>
      <c r="S61" s="30"/>
      <c r="T61" s="31"/>
      <c r="U61" s="31"/>
      <c r="V61" s="31" t="n">
        <f aca="false">SUM(H61:U61)</f>
        <v>0</v>
      </c>
      <c r="W61" s="31" t="str">
        <f aca="false">FIXED(B61*0.5)</f>
        <v>0.00</v>
      </c>
      <c r="X61" s="31" t="n">
        <f aca="false">C61*25/100</f>
        <v>0</v>
      </c>
      <c r="Y61" s="31"/>
      <c r="Z61" s="31" t="n">
        <f aca="false">X61+W61</f>
        <v>0</v>
      </c>
      <c r="AA61" s="31"/>
      <c r="AB61" s="31" t="str">
        <f aca="false">FIXED(Z61*15/100)</f>
        <v>0.00</v>
      </c>
      <c r="AC61" s="31" t="str">
        <f aca="false">FIXED(Z61*1/100)</f>
        <v>0.00</v>
      </c>
      <c r="AD61" s="31" t="str">
        <f aca="false">FIXED(V61*15/100)</f>
        <v>0.00</v>
      </c>
      <c r="AE61" s="31" t="str">
        <f aca="false">FIXED(V61*1/100)</f>
        <v>0.00</v>
      </c>
      <c r="AF61" s="31" t="str">
        <f aca="false">FIXED(C61+D61+E61+F61+G61+V61+Z61+AA61+AB61+AC61+AD61+AE61)</f>
        <v>0.00</v>
      </c>
      <c r="AG61" s="31" t="str">
        <f aca="false">FIXED(C61*15/100)</f>
        <v>0.00</v>
      </c>
      <c r="AH61" s="31" t="str">
        <f aca="false">FIXED(C61*1/100)</f>
        <v>0.00</v>
      </c>
      <c r="AI61" s="31" t="str">
        <f aca="false">FIXED(C61*2/100)</f>
        <v>0.00</v>
      </c>
      <c r="AJ61" s="31" t="str">
        <f aca="false">FIXED(C61*1.5/100)</f>
        <v>0.00</v>
      </c>
      <c r="AK61" s="31" t="str">
        <f aca="false">FIXED(C61*10/100)</f>
        <v>0.00</v>
      </c>
      <c r="AL61" s="31" t="str">
        <f aca="false">FIXED(C61*3/100)</f>
        <v>0.00</v>
      </c>
      <c r="AM61" s="31" t="str">
        <f aca="false">FIXED(C61*0.5/100)</f>
        <v>0.00</v>
      </c>
      <c r="AN61" s="31" t="str">
        <f aca="false">FIXED(V61*15/100)</f>
        <v>0.00</v>
      </c>
      <c r="AO61" s="31" t="str">
        <f aca="false">FIXED(V61*1/100)</f>
        <v>0.00</v>
      </c>
      <c r="AP61" s="31" t="str">
        <f aca="false">FIXED(V61*10/100)</f>
        <v>0.00</v>
      </c>
      <c r="AQ61" s="31" t="str">
        <f aca="false">FIXED(Z61*15/100)</f>
        <v>0.00</v>
      </c>
      <c r="AR61" s="31" t="str">
        <f aca="false">FIXED(Z61*1/100)</f>
        <v>0.00</v>
      </c>
      <c r="AS61" s="31" t="str">
        <f aca="false">FIXED(Z61*10/100)</f>
        <v>0.00</v>
      </c>
      <c r="AT61" s="31"/>
      <c r="AU61" s="31"/>
      <c r="AV61" s="31"/>
      <c r="AW61" s="31"/>
      <c r="AX61" s="31"/>
      <c r="AY61" s="30"/>
      <c r="AZ61" s="31"/>
      <c r="BA61" s="31"/>
      <c r="BB61" s="31"/>
      <c r="BC61" s="31"/>
      <c r="BD61" s="31"/>
      <c r="BE61" s="31"/>
      <c r="BF61" s="31"/>
      <c r="BG61" s="31"/>
      <c r="BH61" s="30"/>
      <c r="BI61" s="30"/>
      <c r="BJ61" s="30"/>
      <c r="BK61" s="30"/>
      <c r="BL61" s="31" t="n">
        <v>0</v>
      </c>
      <c r="BM61" s="31"/>
      <c r="BN61" s="30"/>
      <c r="BO61" s="31"/>
      <c r="BP61" s="30"/>
      <c r="BQ61" s="30"/>
      <c r="BR61" s="30"/>
      <c r="BS61" s="31" t="n">
        <f aca="false">C61*7/100</f>
        <v>0</v>
      </c>
      <c r="BT61" s="31"/>
      <c r="BU61" s="31"/>
      <c r="BV61" s="30"/>
      <c r="BW61" s="31"/>
      <c r="BX61" s="31"/>
      <c r="BY61" s="31"/>
      <c r="BZ61" s="31"/>
      <c r="CA61" s="31" t="str">
        <f aca="false">FIXED(AG61+AH61+AI61+AJ61+AK61+AL61+AM61+AN61+AO61+AP61+AQ61+AR61+AS61+AT61+AU61+AV61+AW61+AX61+AY61+AZ61+BA61+BB61+BC61+BD61+BE61+BF61+BG61+BH61+BI61+BJ61+BK61+BL61+BM61+BN61+BO61+BP61+BQ61+BR61+BS61+BT61+BU61+BV61+BW61+BX61+BY61+BZ61)</f>
        <v>0.00</v>
      </c>
      <c r="CB61" s="32" t="str">
        <f aca="false">FIXED(AF61-CA61)</f>
        <v>0.00</v>
      </c>
      <c r="CC61" s="33"/>
      <c r="CD61" s="19"/>
    </row>
    <row r="62" s="34" customFormat="true" ht="60" hidden="false" customHeight="true" outlineLevel="0" collapsed="false">
      <c r="A62" s="28" t="n">
        <v>55</v>
      </c>
      <c r="B62" s="29"/>
      <c r="C62" s="30"/>
      <c r="D62" s="31" t="str">
        <f aca="false">FIXED(C62*0.15)</f>
        <v>0.00</v>
      </c>
      <c r="E62" s="31" t="str">
        <f aca="false">FIXED(C62*0.01)</f>
        <v>0.00</v>
      </c>
      <c r="F62" s="31" t="str">
        <f aca="false">FIXED(C62*0.02)</f>
        <v>0.00</v>
      </c>
      <c r="G62" s="31" t="str">
        <f aca="false">FIXED(C62*1.5/100)</f>
        <v>0.00</v>
      </c>
      <c r="H62" s="30"/>
      <c r="I62" s="30"/>
      <c r="J62" s="30"/>
      <c r="K62" s="30"/>
      <c r="L62" s="30"/>
      <c r="M62" s="30"/>
      <c r="N62" s="30"/>
      <c r="O62" s="31"/>
      <c r="P62" s="31"/>
      <c r="Q62" s="31"/>
      <c r="R62" s="31"/>
      <c r="S62" s="30"/>
      <c r="T62" s="31"/>
      <c r="U62" s="31"/>
      <c r="V62" s="31" t="n">
        <f aca="false">SUM(H62:U62)</f>
        <v>0</v>
      </c>
      <c r="W62" s="31" t="str">
        <f aca="false">FIXED(B62*0.5)</f>
        <v>0.00</v>
      </c>
      <c r="X62" s="31" t="n">
        <f aca="false">C62*25/100</f>
        <v>0</v>
      </c>
      <c r="Y62" s="31"/>
      <c r="Z62" s="31" t="n">
        <f aca="false">X62+W62</f>
        <v>0</v>
      </c>
      <c r="AA62" s="31"/>
      <c r="AB62" s="31" t="str">
        <f aca="false">FIXED(Z62*15/100)</f>
        <v>0.00</v>
      </c>
      <c r="AC62" s="31" t="str">
        <f aca="false">FIXED(Z62*1/100)</f>
        <v>0.00</v>
      </c>
      <c r="AD62" s="31" t="str">
        <f aca="false">FIXED(V62*15/100)</f>
        <v>0.00</v>
      </c>
      <c r="AE62" s="31" t="str">
        <f aca="false">FIXED(V62*1/100)</f>
        <v>0.00</v>
      </c>
      <c r="AF62" s="31" t="str">
        <f aca="false">FIXED(C62+D62+E62+F62+G62+V62+Z62+AA62+AB62+AC62+AD62+AE62)</f>
        <v>0.00</v>
      </c>
      <c r="AG62" s="31" t="str">
        <f aca="false">FIXED(C62*15/100)</f>
        <v>0.00</v>
      </c>
      <c r="AH62" s="31" t="str">
        <f aca="false">FIXED(C62*1/100)</f>
        <v>0.00</v>
      </c>
      <c r="AI62" s="31" t="str">
        <f aca="false">FIXED(C62*2/100)</f>
        <v>0.00</v>
      </c>
      <c r="AJ62" s="31" t="str">
        <f aca="false">FIXED(C62*1.5/100)</f>
        <v>0.00</v>
      </c>
      <c r="AK62" s="31" t="str">
        <f aca="false">FIXED(C62*10/100)</f>
        <v>0.00</v>
      </c>
      <c r="AL62" s="31" t="str">
        <f aca="false">FIXED(C62*3/100)</f>
        <v>0.00</v>
      </c>
      <c r="AM62" s="31" t="str">
        <f aca="false">FIXED(C62*0.5/100)</f>
        <v>0.00</v>
      </c>
      <c r="AN62" s="31" t="str">
        <f aca="false">FIXED(V62*15/100)</f>
        <v>0.00</v>
      </c>
      <c r="AO62" s="31" t="str">
        <f aca="false">FIXED(V62*1/100)</f>
        <v>0.00</v>
      </c>
      <c r="AP62" s="31" t="str">
        <f aca="false">FIXED(V62*10/100)</f>
        <v>0.00</v>
      </c>
      <c r="AQ62" s="31" t="str">
        <f aca="false">FIXED(Z62*15/100)</f>
        <v>0.00</v>
      </c>
      <c r="AR62" s="31" t="str">
        <f aca="false">FIXED(Z62*1/100)</f>
        <v>0.00</v>
      </c>
      <c r="AS62" s="31" t="str">
        <f aca="false">FIXED(Z62*10/100)</f>
        <v>0.00</v>
      </c>
      <c r="AT62" s="31"/>
      <c r="AU62" s="31"/>
      <c r="AV62" s="31"/>
      <c r="AW62" s="31"/>
      <c r="AX62" s="31"/>
      <c r="AY62" s="30"/>
      <c r="AZ62" s="31"/>
      <c r="BA62" s="31"/>
      <c r="BB62" s="31"/>
      <c r="BC62" s="31"/>
      <c r="BD62" s="31"/>
      <c r="BE62" s="31"/>
      <c r="BF62" s="31"/>
      <c r="BG62" s="31"/>
      <c r="BH62" s="30"/>
      <c r="BI62" s="30"/>
      <c r="BJ62" s="30"/>
      <c r="BK62" s="30"/>
      <c r="BL62" s="31" t="n">
        <v>0</v>
      </c>
      <c r="BM62" s="31"/>
      <c r="BN62" s="30"/>
      <c r="BO62" s="31"/>
      <c r="BP62" s="30"/>
      <c r="BQ62" s="30"/>
      <c r="BR62" s="30"/>
      <c r="BS62" s="31" t="n">
        <f aca="false">C62*7/100</f>
        <v>0</v>
      </c>
      <c r="BT62" s="31"/>
      <c r="BU62" s="31"/>
      <c r="BV62" s="30"/>
      <c r="BW62" s="31"/>
      <c r="BX62" s="31"/>
      <c r="BY62" s="31"/>
      <c r="BZ62" s="31"/>
      <c r="CA62" s="31" t="str">
        <f aca="false">FIXED(AG62+AH62+AI62+AJ62+AK62+AL62+AM62+AN62+AO62+AP62+AQ62+AR62+AS62+AT62+AU62+AV62+AW62+AX62+AY62+AZ62+BA62+BB62+BC62+BD62+BE62+BF62+BG62+BH62+BI62+BJ62+BK62+BL62+BM62+BN62+BO62+BP62+BQ62+BR62+BS62+BT62+BU62+BV62+BW62+BX62+BY62+BZ62)</f>
        <v>0.00</v>
      </c>
      <c r="CB62" s="32" t="str">
        <f aca="false">FIXED(AF62-CA62)</f>
        <v>0.00</v>
      </c>
      <c r="CC62" s="33"/>
      <c r="CD62" s="19"/>
    </row>
    <row r="63" s="34" customFormat="true" ht="60" hidden="false" customHeight="true" outlineLevel="0" collapsed="false">
      <c r="A63" s="28" t="n">
        <v>56</v>
      </c>
      <c r="B63" s="29"/>
      <c r="C63" s="30"/>
      <c r="D63" s="31" t="str">
        <f aca="false">FIXED(C63*0.15)</f>
        <v>0.00</v>
      </c>
      <c r="E63" s="31" t="str">
        <f aca="false">FIXED(C63*0.01)</f>
        <v>0.00</v>
      </c>
      <c r="F63" s="31" t="str">
        <f aca="false">FIXED(C63*0.02)</f>
        <v>0.00</v>
      </c>
      <c r="G63" s="31" t="str">
        <f aca="false">FIXED(C63*1.5/100)</f>
        <v>0.00</v>
      </c>
      <c r="H63" s="30"/>
      <c r="I63" s="30"/>
      <c r="J63" s="30"/>
      <c r="K63" s="30"/>
      <c r="L63" s="30"/>
      <c r="M63" s="30"/>
      <c r="N63" s="30"/>
      <c r="O63" s="31"/>
      <c r="P63" s="31"/>
      <c r="Q63" s="31"/>
      <c r="R63" s="31"/>
      <c r="S63" s="30"/>
      <c r="T63" s="31"/>
      <c r="U63" s="31"/>
      <c r="V63" s="31" t="n">
        <f aca="false">SUM(H63:U63)</f>
        <v>0</v>
      </c>
      <c r="W63" s="31" t="str">
        <f aca="false">FIXED(B63*0.5)</f>
        <v>0.00</v>
      </c>
      <c r="X63" s="31" t="n">
        <f aca="false">C63*25/100</f>
        <v>0</v>
      </c>
      <c r="Y63" s="31"/>
      <c r="Z63" s="31" t="n">
        <f aca="false">X63+W63</f>
        <v>0</v>
      </c>
      <c r="AA63" s="31"/>
      <c r="AB63" s="31" t="str">
        <f aca="false">FIXED(Z63*15/100)</f>
        <v>0.00</v>
      </c>
      <c r="AC63" s="31" t="str">
        <f aca="false">FIXED(Z63*1/100)</f>
        <v>0.00</v>
      </c>
      <c r="AD63" s="31" t="str">
        <f aca="false">FIXED(V63*15/100)</f>
        <v>0.00</v>
      </c>
      <c r="AE63" s="31" t="str">
        <f aca="false">FIXED(V63*1/100)</f>
        <v>0.00</v>
      </c>
      <c r="AF63" s="31" t="str">
        <f aca="false">FIXED(C63+D63+E63+F63+G63+V63+Z63+AA63+AB63+AC63+AD63+AE63)</f>
        <v>0.00</v>
      </c>
      <c r="AG63" s="31" t="str">
        <f aca="false">FIXED(C63*15/100)</f>
        <v>0.00</v>
      </c>
      <c r="AH63" s="31" t="str">
        <f aca="false">FIXED(C63*1/100)</f>
        <v>0.00</v>
      </c>
      <c r="AI63" s="31" t="str">
        <f aca="false">FIXED(C63*2/100)</f>
        <v>0.00</v>
      </c>
      <c r="AJ63" s="31" t="str">
        <f aca="false">FIXED(C63*1.5/100)</f>
        <v>0.00</v>
      </c>
      <c r="AK63" s="31" t="str">
        <f aca="false">FIXED(C63*10/100)</f>
        <v>0.00</v>
      </c>
      <c r="AL63" s="31" t="str">
        <f aca="false">FIXED(C63*3/100)</f>
        <v>0.00</v>
      </c>
      <c r="AM63" s="31" t="str">
        <f aca="false">FIXED(C63*0.5/100)</f>
        <v>0.00</v>
      </c>
      <c r="AN63" s="31" t="str">
        <f aca="false">FIXED(V63*15/100)</f>
        <v>0.00</v>
      </c>
      <c r="AO63" s="31" t="str">
        <f aca="false">FIXED(V63*1/100)</f>
        <v>0.00</v>
      </c>
      <c r="AP63" s="31" t="str">
        <f aca="false">FIXED(V63*10/100)</f>
        <v>0.00</v>
      </c>
      <c r="AQ63" s="31" t="str">
        <f aca="false">FIXED(Z63*15/100)</f>
        <v>0.00</v>
      </c>
      <c r="AR63" s="31" t="str">
        <f aca="false">FIXED(Z63*1/100)</f>
        <v>0.00</v>
      </c>
      <c r="AS63" s="31" t="str">
        <f aca="false">FIXED(Z63*10/100)</f>
        <v>0.00</v>
      </c>
      <c r="AT63" s="31"/>
      <c r="AU63" s="31"/>
      <c r="AV63" s="31"/>
      <c r="AW63" s="31"/>
      <c r="AX63" s="31"/>
      <c r="AY63" s="30"/>
      <c r="AZ63" s="31"/>
      <c r="BA63" s="31"/>
      <c r="BB63" s="31"/>
      <c r="BC63" s="31"/>
      <c r="BD63" s="31"/>
      <c r="BE63" s="31"/>
      <c r="BF63" s="31"/>
      <c r="BG63" s="31"/>
      <c r="BH63" s="30"/>
      <c r="BI63" s="30"/>
      <c r="BJ63" s="30"/>
      <c r="BK63" s="30"/>
      <c r="BL63" s="31" t="n">
        <v>0</v>
      </c>
      <c r="BM63" s="31"/>
      <c r="BN63" s="30"/>
      <c r="BO63" s="31"/>
      <c r="BP63" s="30"/>
      <c r="BQ63" s="30"/>
      <c r="BR63" s="30"/>
      <c r="BS63" s="31" t="n">
        <f aca="false">C63*7/100</f>
        <v>0</v>
      </c>
      <c r="BT63" s="31"/>
      <c r="BU63" s="31"/>
      <c r="BV63" s="30"/>
      <c r="BW63" s="31"/>
      <c r="BX63" s="31"/>
      <c r="BY63" s="31"/>
      <c r="BZ63" s="31"/>
      <c r="CA63" s="31" t="str">
        <f aca="false">FIXED(AG63+AH63+AI63+AJ63+AK63+AL63+AM63+AN63+AO63+AP63+AQ63+AR63+AS63+AT63+AU63+AV63+AW63+AX63+AY63+AZ63+BA63+BB63+BC63+BD63+BE63+BF63+BG63+BH63+BI63+BJ63+BK63+BL63+BM63+BN63+BO63+BP63+BQ63+BR63+BS63+BT63+BU63+BV63+BW63+BX63+BY63+BZ63)</f>
        <v>0.00</v>
      </c>
      <c r="CB63" s="32" t="str">
        <f aca="false">FIXED(AF63-CA63)</f>
        <v>0.00</v>
      </c>
      <c r="CC63" s="33"/>
      <c r="CD63" s="19"/>
    </row>
    <row r="64" s="34" customFormat="true" ht="60" hidden="false" customHeight="true" outlineLevel="0" collapsed="false">
      <c r="A64" s="28" t="n">
        <v>57</v>
      </c>
      <c r="B64" s="29"/>
      <c r="C64" s="30"/>
      <c r="D64" s="31" t="str">
        <f aca="false">FIXED(C64*0.15)</f>
        <v>0.00</v>
      </c>
      <c r="E64" s="31" t="str">
        <f aca="false">FIXED(C64*0.01)</f>
        <v>0.00</v>
      </c>
      <c r="F64" s="31" t="str">
        <f aca="false">FIXED(C64*0.02)</f>
        <v>0.00</v>
      </c>
      <c r="G64" s="31" t="str">
        <f aca="false">FIXED(C64*1.5/100)</f>
        <v>0.00</v>
      </c>
      <c r="H64" s="30"/>
      <c r="I64" s="30"/>
      <c r="J64" s="30"/>
      <c r="K64" s="30"/>
      <c r="L64" s="30"/>
      <c r="M64" s="30"/>
      <c r="N64" s="30"/>
      <c r="O64" s="31"/>
      <c r="P64" s="31"/>
      <c r="Q64" s="31"/>
      <c r="R64" s="31"/>
      <c r="S64" s="30"/>
      <c r="T64" s="31"/>
      <c r="U64" s="31"/>
      <c r="V64" s="31" t="n">
        <f aca="false">SUM(H64:U64)</f>
        <v>0</v>
      </c>
      <c r="W64" s="31" t="str">
        <f aca="false">FIXED(B64*0.5)</f>
        <v>0.00</v>
      </c>
      <c r="X64" s="31" t="n">
        <f aca="false">C64*25/100</f>
        <v>0</v>
      </c>
      <c r="Y64" s="31"/>
      <c r="Z64" s="31" t="n">
        <f aca="false">X64+W64</f>
        <v>0</v>
      </c>
      <c r="AA64" s="31"/>
      <c r="AB64" s="31" t="str">
        <f aca="false">FIXED(Z64*15/100)</f>
        <v>0.00</v>
      </c>
      <c r="AC64" s="31" t="str">
        <f aca="false">FIXED(Z64*1/100)</f>
        <v>0.00</v>
      </c>
      <c r="AD64" s="31" t="str">
        <f aca="false">FIXED(V64*15/100)</f>
        <v>0.00</v>
      </c>
      <c r="AE64" s="31" t="str">
        <f aca="false">FIXED(V64*1/100)</f>
        <v>0.00</v>
      </c>
      <c r="AF64" s="31" t="str">
        <f aca="false">FIXED(C64+D64+E64+F64+G64+V64+Z64+AA64+AB64+AC64+AD64+AE64)</f>
        <v>0.00</v>
      </c>
      <c r="AG64" s="31" t="str">
        <f aca="false">FIXED(C64*15/100)</f>
        <v>0.00</v>
      </c>
      <c r="AH64" s="31" t="str">
        <f aca="false">FIXED(C64*1/100)</f>
        <v>0.00</v>
      </c>
      <c r="AI64" s="31" t="str">
        <f aca="false">FIXED(C64*2/100)</f>
        <v>0.00</v>
      </c>
      <c r="AJ64" s="31" t="str">
        <f aca="false">FIXED(C64*1.5/100)</f>
        <v>0.00</v>
      </c>
      <c r="AK64" s="31" t="str">
        <f aca="false">FIXED(C64*10/100)</f>
        <v>0.00</v>
      </c>
      <c r="AL64" s="31" t="str">
        <f aca="false">FIXED(C64*3/100)</f>
        <v>0.00</v>
      </c>
      <c r="AM64" s="31" t="str">
        <f aca="false">FIXED(C64*0.5/100)</f>
        <v>0.00</v>
      </c>
      <c r="AN64" s="31" t="str">
        <f aca="false">FIXED(V64*15/100)</f>
        <v>0.00</v>
      </c>
      <c r="AO64" s="31" t="str">
        <f aca="false">FIXED(V64*1/100)</f>
        <v>0.00</v>
      </c>
      <c r="AP64" s="31" t="str">
        <f aca="false">FIXED(V64*10/100)</f>
        <v>0.00</v>
      </c>
      <c r="AQ64" s="31" t="str">
        <f aca="false">FIXED(Z64*15/100)</f>
        <v>0.00</v>
      </c>
      <c r="AR64" s="31" t="str">
        <f aca="false">FIXED(Z64*1/100)</f>
        <v>0.00</v>
      </c>
      <c r="AS64" s="31" t="str">
        <f aca="false">FIXED(Z64*10/100)</f>
        <v>0.00</v>
      </c>
      <c r="AT64" s="31"/>
      <c r="AU64" s="31"/>
      <c r="AV64" s="31"/>
      <c r="AW64" s="31"/>
      <c r="AX64" s="31"/>
      <c r="AY64" s="30"/>
      <c r="AZ64" s="31"/>
      <c r="BA64" s="31"/>
      <c r="BB64" s="31"/>
      <c r="BC64" s="31"/>
      <c r="BD64" s="31"/>
      <c r="BE64" s="31"/>
      <c r="BF64" s="31"/>
      <c r="BG64" s="31"/>
      <c r="BH64" s="30"/>
      <c r="BI64" s="30"/>
      <c r="BJ64" s="30"/>
      <c r="BK64" s="30"/>
      <c r="BL64" s="31" t="n">
        <v>0</v>
      </c>
      <c r="BM64" s="31"/>
      <c r="BN64" s="30"/>
      <c r="BO64" s="31"/>
      <c r="BP64" s="30"/>
      <c r="BQ64" s="30"/>
      <c r="BR64" s="30"/>
      <c r="BS64" s="31" t="n">
        <f aca="false">C64*7/100</f>
        <v>0</v>
      </c>
      <c r="BT64" s="31"/>
      <c r="BU64" s="31"/>
      <c r="BV64" s="30"/>
      <c r="BW64" s="31"/>
      <c r="BX64" s="31"/>
      <c r="BY64" s="31"/>
      <c r="BZ64" s="31"/>
      <c r="CA64" s="31" t="str">
        <f aca="false">FIXED(AG64+AH64+AI64+AJ64+AK64+AL64+AM64+AN64+AO64+AP64+AQ64+AR64+AS64+AT64+AU64+AV64+AW64+AX64+AY64+AZ64+BA64+BB64+BC64+BD64+BE64+BF64+BG64+BH64+BI64+BJ64+BK64+BL64+BM64+BN64+BO64+BP64+BQ64+BR64+BS64+BT64+BU64+BV64+BW64+BX64+BY64+BZ64)</f>
        <v>0.00</v>
      </c>
      <c r="CB64" s="32" t="str">
        <f aca="false">FIXED(AF64-CA64)</f>
        <v>0.00</v>
      </c>
      <c r="CC64" s="33"/>
      <c r="CD64" s="19"/>
    </row>
    <row r="65" s="34" customFormat="true" ht="60" hidden="false" customHeight="true" outlineLevel="0" collapsed="false">
      <c r="A65" s="28" t="n">
        <v>58</v>
      </c>
      <c r="B65" s="29"/>
      <c r="C65" s="30"/>
      <c r="D65" s="31" t="str">
        <f aca="false">FIXED(C65*0.15)</f>
        <v>0.00</v>
      </c>
      <c r="E65" s="31" t="str">
        <f aca="false">FIXED(C65*0.01)</f>
        <v>0.00</v>
      </c>
      <c r="F65" s="31" t="str">
        <f aca="false">FIXED(C65*0.02)</f>
        <v>0.00</v>
      </c>
      <c r="G65" s="31" t="str">
        <f aca="false">FIXED(C65*1.5/100)</f>
        <v>0.00</v>
      </c>
      <c r="H65" s="30"/>
      <c r="I65" s="30"/>
      <c r="J65" s="30"/>
      <c r="K65" s="30"/>
      <c r="L65" s="30"/>
      <c r="M65" s="30"/>
      <c r="N65" s="30"/>
      <c r="O65" s="31"/>
      <c r="P65" s="31"/>
      <c r="Q65" s="31"/>
      <c r="R65" s="31"/>
      <c r="S65" s="30"/>
      <c r="T65" s="31"/>
      <c r="U65" s="31"/>
      <c r="V65" s="31" t="n">
        <f aca="false">SUM(H65:U65)</f>
        <v>0</v>
      </c>
      <c r="W65" s="31" t="str">
        <f aca="false">FIXED(B65*0.5)</f>
        <v>0.00</v>
      </c>
      <c r="X65" s="31" t="n">
        <f aca="false">C65*25/100</f>
        <v>0</v>
      </c>
      <c r="Y65" s="31"/>
      <c r="Z65" s="31" t="n">
        <f aca="false">X65+W65</f>
        <v>0</v>
      </c>
      <c r="AA65" s="31"/>
      <c r="AB65" s="31" t="str">
        <f aca="false">FIXED(Z65*15/100)</f>
        <v>0.00</v>
      </c>
      <c r="AC65" s="31" t="str">
        <f aca="false">FIXED(Z65*1/100)</f>
        <v>0.00</v>
      </c>
      <c r="AD65" s="31" t="str">
        <f aca="false">FIXED(V65*15/100)</f>
        <v>0.00</v>
      </c>
      <c r="AE65" s="31" t="str">
        <f aca="false">FIXED(V65*1/100)</f>
        <v>0.00</v>
      </c>
      <c r="AF65" s="31" t="str">
        <f aca="false">FIXED(C65+D65+E65+F65+G65+V65+Z65+AA65+AB65+AC65+AD65+AE65)</f>
        <v>0.00</v>
      </c>
      <c r="AG65" s="31" t="str">
        <f aca="false">FIXED(C65*15/100)</f>
        <v>0.00</v>
      </c>
      <c r="AH65" s="31" t="str">
        <f aca="false">FIXED(C65*1/100)</f>
        <v>0.00</v>
      </c>
      <c r="AI65" s="31" t="str">
        <f aca="false">FIXED(C65*2/100)</f>
        <v>0.00</v>
      </c>
      <c r="AJ65" s="31" t="str">
        <f aca="false">FIXED(C65*1.5/100)</f>
        <v>0.00</v>
      </c>
      <c r="AK65" s="31" t="str">
        <f aca="false">FIXED(C65*10/100)</f>
        <v>0.00</v>
      </c>
      <c r="AL65" s="31" t="str">
        <f aca="false">FIXED(C65*3/100)</f>
        <v>0.00</v>
      </c>
      <c r="AM65" s="31" t="str">
        <f aca="false">FIXED(C65*0.5/100)</f>
        <v>0.00</v>
      </c>
      <c r="AN65" s="31" t="str">
        <f aca="false">FIXED(V65*15/100)</f>
        <v>0.00</v>
      </c>
      <c r="AO65" s="31" t="str">
        <f aca="false">FIXED(V65*1/100)</f>
        <v>0.00</v>
      </c>
      <c r="AP65" s="31" t="str">
        <f aca="false">FIXED(V65*10/100)</f>
        <v>0.00</v>
      </c>
      <c r="AQ65" s="31" t="str">
        <f aca="false">FIXED(Z65*15/100)</f>
        <v>0.00</v>
      </c>
      <c r="AR65" s="31" t="str">
        <f aca="false">FIXED(Z65*1/100)</f>
        <v>0.00</v>
      </c>
      <c r="AS65" s="31" t="str">
        <f aca="false">FIXED(Z65*10/100)</f>
        <v>0.00</v>
      </c>
      <c r="AT65" s="31"/>
      <c r="AU65" s="31"/>
      <c r="AV65" s="31"/>
      <c r="AW65" s="31"/>
      <c r="AX65" s="31"/>
      <c r="AY65" s="30"/>
      <c r="AZ65" s="31"/>
      <c r="BA65" s="31"/>
      <c r="BB65" s="31"/>
      <c r="BC65" s="31"/>
      <c r="BD65" s="31"/>
      <c r="BE65" s="31"/>
      <c r="BF65" s="31"/>
      <c r="BG65" s="31"/>
      <c r="BH65" s="30"/>
      <c r="BI65" s="30"/>
      <c r="BJ65" s="30"/>
      <c r="BK65" s="30"/>
      <c r="BL65" s="31" t="n">
        <v>0</v>
      </c>
      <c r="BM65" s="31"/>
      <c r="BN65" s="30"/>
      <c r="BO65" s="31"/>
      <c r="BP65" s="30"/>
      <c r="BQ65" s="30"/>
      <c r="BR65" s="30"/>
      <c r="BS65" s="31" t="n">
        <f aca="false">C65*7/100</f>
        <v>0</v>
      </c>
      <c r="BT65" s="31"/>
      <c r="BU65" s="31"/>
      <c r="BV65" s="30"/>
      <c r="BW65" s="31"/>
      <c r="BX65" s="31"/>
      <c r="BY65" s="31"/>
      <c r="BZ65" s="31"/>
      <c r="CA65" s="31" t="str">
        <f aca="false">FIXED(AG65+AH65+AI65+AJ65+AK65+AL65+AM65+AN65+AO65+AP65+AQ65+AR65+AS65+AT65+AU65+AV65+AW65+AX65+AY65+AZ65+BA65+BB65+BC65+BD65+BE65+BF65+BG65+BH65+BI65+BJ65+BK65+BL65+BM65+BN65+BO65+BP65+BQ65+BR65+BS65+BT65+BU65+BV65+BW65+BX65+BY65+BZ65)</f>
        <v>0.00</v>
      </c>
      <c r="CB65" s="32" t="str">
        <f aca="false">FIXED(AF65-CA65)</f>
        <v>0.00</v>
      </c>
      <c r="CC65" s="33"/>
      <c r="CD65" s="19"/>
    </row>
    <row r="66" s="34" customFormat="true" ht="60" hidden="false" customHeight="true" outlineLevel="0" collapsed="false">
      <c r="A66" s="28" t="n">
        <v>59</v>
      </c>
      <c r="B66" s="29"/>
      <c r="C66" s="30"/>
      <c r="D66" s="31" t="str">
        <f aca="false">FIXED(C66*0.15)</f>
        <v>0.00</v>
      </c>
      <c r="E66" s="31" t="str">
        <f aca="false">FIXED(C66*0.01)</f>
        <v>0.00</v>
      </c>
      <c r="F66" s="31" t="str">
        <f aca="false">FIXED(C66*0.02)</f>
        <v>0.00</v>
      </c>
      <c r="G66" s="31" t="str">
        <f aca="false">FIXED(C66*1.5/100)</f>
        <v>0.00</v>
      </c>
      <c r="H66" s="30"/>
      <c r="I66" s="30"/>
      <c r="J66" s="30"/>
      <c r="K66" s="30"/>
      <c r="L66" s="30"/>
      <c r="M66" s="30"/>
      <c r="N66" s="30"/>
      <c r="O66" s="31"/>
      <c r="P66" s="31"/>
      <c r="Q66" s="31"/>
      <c r="R66" s="31"/>
      <c r="S66" s="30"/>
      <c r="T66" s="31"/>
      <c r="U66" s="31"/>
      <c r="V66" s="31" t="n">
        <f aca="false">SUM(H66:U66)</f>
        <v>0</v>
      </c>
      <c r="W66" s="31" t="str">
        <f aca="false">FIXED(B66*0.5)</f>
        <v>0.00</v>
      </c>
      <c r="X66" s="31" t="n">
        <f aca="false">C66*25/100</f>
        <v>0</v>
      </c>
      <c r="Y66" s="31"/>
      <c r="Z66" s="31" t="n">
        <f aca="false">X66+W66</f>
        <v>0</v>
      </c>
      <c r="AA66" s="31"/>
      <c r="AB66" s="31" t="str">
        <f aca="false">FIXED(Z66*15/100)</f>
        <v>0.00</v>
      </c>
      <c r="AC66" s="31" t="str">
        <f aca="false">FIXED(Z66*1/100)</f>
        <v>0.00</v>
      </c>
      <c r="AD66" s="31" t="str">
        <f aca="false">FIXED(V66*15/100)</f>
        <v>0.00</v>
      </c>
      <c r="AE66" s="31" t="str">
        <f aca="false">FIXED(V66*1/100)</f>
        <v>0.00</v>
      </c>
      <c r="AF66" s="31" t="str">
        <f aca="false">FIXED(C66+D66+E66+F66+G66+V66+Z66+AA66+AB66+AC66+AD66+AE66)</f>
        <v>0.00</v>
      </c>
      <c r="AG66" s="31" t="str">
        <f aca="false">FIXED(C66*15/100)</f>
        <v>0.00</v>
      </c>
      <c r="AH66" s="31" t="str">
        <f aca="false">FIXED(C66*1/100)</f>
        <v>0.00</v>
      </c>
      <c r="AI66" s="31" t="str">
        <f aca="false">FIXED(C66*2/100)</f>
        <v>0.00</v>
      </c>
      <c r="AJ66" s="31" t="str">
        <f aca="false">FIXED(C66*1.5/100)</f>
        <v>0.00</v>
      </c>
      <c r="AK66" s="31" t="str">
        <f aca="false">FIXED(C66*10/100)</f>
        <v>0.00</v>
      </c>
      <c r="AL66" s="31" t="str">
        <f aca="false">FIXED(C66*3/100)</f>
        <v>0.00</v>
      </c>
      <c r="AM66" s="31" t="str">
        <f aca="false">FIXED(C66*0.5/100)</f>
        <v>0.00</v>
      </c>
      <c r="AN66" s="31" t="str">
        <f aca="false">FIXED(V66*15/100)</f>
        <v>0.00</v>
      </c>
      <c r="AO66" s="31" t="str">
        <f aca="false">FIXED(V66*1/100)</f>
        <v>0.00</v>
      </c>
      <c r="AP66" s="31" t="str">
        <f aca="false">FIXED(V66*10/100)</f>
        <v>0.00</v>
      </c>
      <c r="AQ66" s="31" t="str">
        <f aca="false">FIXED(Z66*15/100)</f>
        <v>0.00</v>
      </c>
      <c r="AR66" s="31" t="str">
        <f aca="false">FIXED(Z66*1/100)</f>
        <v>0.00</v>
      </c>
      <c r="AS66" s="31" t="str">
        <f aca="false">FIXED(Z66*10/100)</f>
        <v>0.00</v>
      </c>
      <c r="AT66" s="31"/>
      <c r="AU66" s="31"/>
      <c r="AV66" s="31"/>
      <c r="AW66" s="31"/>
      <c r="AX66" s="31"/>
      <c r="AY66" s="30"/>
      <c r="AZ66" s="31"/>
      <c r="BA66" s="31"/>
      <c r="BB66" s="31"/>
      <c r="BC66" s="31"/>
      <c r="BD66" s="31"/>
      <c r="BE66" s="31"/>
      <c r="BF66" s="31"/>
      <c r="BG66" s="31"/>
      <c r="BH66" s="30"/>
      <c r="BI66" s="30"/>
      <c r="BJ66" s="30"/>
      <c r="BK66" s="30"/>
      <c r="BL66" s="31" t="n">
        <v>0</v>
      </c>
      <c r="BM66" s="31"/>
      <c r="BN66" s="30"/>
      <c r="BO66" s="31"/>
      <c r="BP66" s="30"/>
      <c r="BQ66" s="30"/>
      <c r="BR66" s="30"/>
      <c r="BS66" s="31" t="n">
        <f aca="false">C66*7/100</f>
        <v>0</v>
      </c>
      <c r="BT66" s="31"/>
      <c r="BU66" s="31"/>
      <c r="BV66" s="30"/>
      <c r="BW66" s="31"/>
      <c r="BX66" s="31"/>
      <c r="BY66" s="31"/>
      <c r="BZ66" s="31"/>
      <c r="CA66" s="31" t="str">
        <f aca="false">FIXED(AG66+AH66+AI66+AJ66+AK66+AL66+AM66+AN66+AO66+AP66+AQ66+AR66+AS66+AT66+AU66+AV66+AW66+AX66+AY66+AZ66+BA66+BB66+BC66+BD66+BE66+BF66+BG66+BH66+BI66+BJ66+BK66+BL66+BM66+BN66+BO66+BP66+BQ66+BR66+BS66+BT66+BU66+BV66+BW66+BX66+BY66+BZ66)</f>
        <v>0.00</v>
      </c>
      <c r="CB66" s="32" t="str">
        <f aca="false">FIXED(AF66-CA66)</f>
        <v>0.00</v>
      </c>
      <c r="CC66" s="33"/>
      <c r="CD66" s="19"/>
    </row>
    <row r="67" s="34" customFormat="true" ht="60" hidden="false" customHeight="true" outlineLevel="0" collapsed="false">
      <c r="A67" s="28" t="n">
        <v>60</v>
      </c>
      <c r="B67" s="29"/>
      <c r="C67" s="30"/>
      <c r="D67" s="31" t="str">
        <f aca="false">FIXED(C67*0.15)</f>
        <v>0.00</v>
      </c>
      <c r="E67" s="31" t="str">
        <f aca="false">FIXED(C67*0.01)</f>
        <v>0.00</v>
      </c>
      <c r="F67" s="31" t="str">
        <f aca="false">FIXED(C67*0.02)</f>
        <v>0.00</v>
      </c>
      <c r="G67" s="31" t="str">
        <f aca="false">FIXED(C67*1.5/100)</f>
        <v>0.00</v>
      </c>
      <c r="H67" s="30"/>
      <c r="I67" s="30"/>
      <c r="J67" s="30"/>
      <c r="K67" s="30"/>
      <c r="L67" s="30"/>
      <c r="M67" s="30"/>
      <c r="N67" s="30"/>
      <c r="O67" s="31"/>
      <c r="P67" s="31"/>
      <c r="Q67" s="31"/>
      <c r="R67" s="31"/>
      <c r="S67" s="30"/>
      <c r="T67" s="31"/>
      <c r="U67" s="31"/>
      <c r="V67" s="31" t="n">
        <f aca="false">SUM(H67:U67)</f>
        <v>0</v>
      </c>
      <c r="W67" s="31" t="str">
        <f aca="false">FIXED(B67*0.5)</f>
        <v>0.00</v>
      </c>
      <c r="X67" s="31" t="n">
        <f aca="false">C67*25/100</f>
        <v>0</v>
      </c>
      <c r="Y67" s="31"/>
      <c r="Z67" s="31" t="n">
        <f aca="false">X67+W67</f>
        <v>0</v>
      </c>
      <c r="AA67" s="31"/>
      <c r="AB67" s="31" t="str">
        <f aca="false">FIXED(Z67*15/100)</f>
        <v>0.00</v>
      </c>
      <c r="AC67" s="31" t="str">
        <f aca="false">FIXED(Z67*1/100)</f>
        <v>0.00</v>
      </c>
      <c r="AD67" s="31" t="str">
        <f aca="false">FIXED(V67*15/100)</f>
        <v>0.00</v>
      </c>
      <c r="AE67" s="31" t="str">
        <f aca="false">FIXED(V67*1/100)</f>
        <v>0.00</v>
      </c>
      <c r="AF67" s="31" t="str">
        <f aca="false">FIXED(C67+D67+E67+F67+G67+V67+Z67+AA67+AB67+AC67+AD67+AE67)</f>
        <v>0.00</v>
      </c>
      <c r="AG67" s="31" t="str">
        <f aca="false">FIXED(C67*15/100)</f>
        <v>0.00</v>
      </c>
      <c r="AH67" s="31" t="str">
        <f aca="false">FIXED(C67*1/100)</f>
        <v>0.00</v>
      </c>
      <c r="AI67" s="31" t="str">
        <f aca="false">FIXED(C67*2/100)</f>
        <v>0.00</v>
      </c>
      <c r="AJ67" s="31" t="str">
        <f aca="false">FIXED(C67*1.5/100)</f>
        <v>0.00</v>
      </c>
      <c r="AK67" s="31" t="str">
        <f aca="false">FIXED(C67*10/100)</f>
        <v>0.00</v>
      </c>
      <c r="AL67" s="31" t="str">
        <f aca="false">FIXED(C67*3/100)</f>
        <v>0.00</v>
      </c>
      <c r="AM67" s="31" t="str">
        <f aca="false">FIXED(C67*0.5/100)</f>
        <v>0.00</v>
      </c>
      <c r="AN67" s="31" t="str">
        <f aca="false">FIXED(V67*15/100)</f>
        <v>0.00</v>
      </c>
      <c r="AO67" s="31" t="str">
        <f aca="false">FIXED(V67*1/100)</f>
        <v>0.00</v>
      </c>
      <c r="AP67" s="31" t="str">
        <f aca="false">FIXED(V67*10/100)</f>
        <v>0.00</v>
      </c>
      <c r="AQ67" s="31" t="str">
        <f aca="false">FIXED(Z67*15/100)</f>
        <v>0.00</v>
      </c>
      <c r="AR67" s="31" t="str">
        <f aca="false">FIXED(Z67*1/100)</f>
        <v>0.00</v>
      </c>
      <c r="AS67" s="31" t="str">
        <f aca="false">FIXED(Z67*10/100)</f>
        <v>0.00</v>
      </c>
      <c r="AT67" s="31"/>
      <c r="AU67" s="31"/>
      <c r="AV67" s="31"/>
      <c r="AW67" s="31"/>
      <c r="AX67" s="31"/>
      <c r="AY67" s="30"/>
      <c r="AZ67" s="31"/>
      <c r="BA67" s="31"/>
      <c r="BB67" s="31"/>
      <c r="BC67" s="31"/>
      <c r="BD67" s="31"/>
      <c r="BE67" s="31"/>
      <c r="BF67" s="31"/>
      <c r="BG67" s="31"/>
      <c r="BH67" s="30"/>
      <c r="BI67" s="30"/>
      <c r="BJ67" s="30"/>
      <c r="BK67" s="30"/>
      <c r="BL67" s="31" t="n">
        <v>0</v>
      </c>
      <c r="BM67" s="31"/>
      <c r="BN67" s="30"/>
      <c r="BO67" s="31"/>
      <c r="BP67" s="30"/>
      <c r="BQ67" s="30"/>
      <c r="BR67" s="30"/>
      <c r="BS67" s="31" t="n">
        <f aca="false">C67*7/100</f>
        <v>0</v>
      </c>
      <c r="BT67" s="31"/>
      <c r="BU67" s="31"/>
      <c r="BV67" s="30"/>
      <c r="BW67" s="31"/>
      <c r="BX67" s="31"/>
      <c r="BY67" s="31"/>
      <c r="BZ67" s="31"/>
      <c r="CA67" s="31" t="str">
        <f aca="false">FIXED(AG67+AH67+AI67+AJ67+AK67+AL67+AM67+AN67+AO67+AP67+AQ67+AR67+AS67+AT67+AU67+AV67+AW67+AX67+AY67+AZ67+BA67+BB67+BC67+BD67+BE67+BF67+BG67+BH67+BI67+BJ67+BK67+BL67+BM67+BN67+BO67+BP67+BQ67+BR67+BS67+BT67+BU67+BV67+BW67+BX67+BY67+BZ67)</f>
        <v>0.00</v>
      </c>
      <c r="CB67" s="32" t="str">
        <f aca="false">FIXED(AF67-CA67)</f>
        <v>0.00</v>
      </c>
      <c r="CC67" s="33"/>
      <c r="CD67" s="19"/>
    </row>
    <row r="68" s="34" customFormat="true" ht="60" hidden="false" customHeight="true" outlineLevel="0" collapsed="false">
      <c r="A68" s="28" t="n">
        <v>61</v>
      </c>
      <c r="B68" s="29"/>
      <c r="C68" s="30"/>
      <c r="D68" s="31" t="str">
        <f aca="false">FIXED(C68*0.15)</f>
        <v>0.00</v>
      </c>
      <c r="E68" s="31" t="str">
        <f aca="false">FIXED(C68*0.01)</f>
        <v>0.00</v>
      </c>
      <c r="F68" s="31" t="str">
        <f aca="false">FIXED(C68*0.02)</f>
        <v>0.00</v>
      </c>
      <c r="G68" s="31" t="str">
        <f aca="false">FIXED(C68*1.5/100)</f>
        <v>0.00</v>
      </c>
      <c r="H68" s="30"/>
      <c r="I68" s="30"/>
      <c r="J68" s="30"/>
      <c r="K68" s="30"/>
      <c r="L68" s="30"/>
      <c r="M68" s="30"/>
      <c r="N68" s="30"/>
      <c r="O68" s="31"/>
      <c r="P68" s="31"/>
      <c r="Q68" s="31"/>
      <c r="R68" s="31"/>
      <c r="S68" s="30"/>
      <c r="T68" s="31"/>
      <c r="U68" s="31"/>
      <c r="V68" s="31" t="n">
        <f aca="false">SUM(H68:U68)</f>
        <v>0</v>
      </c>
      <c r="W68" s="31" t="str">
        <f aca="false">FIXED(B68*0.5)</f>
        <v>0.00</v>
      </c>
      <c r="X68" s="31" t="n">
        <f aca="false">C68*25/100</f>
        <v>0</v>
      </c>
      <c r="Y68" s="31"/>
      <c r="Z68" s="31" t="n">
        <f aca="false">X68+W68</f>
        <v>0</v>
      </c>
      <c r="AA68" s="31"/>
      <c r="AB68" s="31" t="str">
        <f aca="false">FIXED(Z68*15/100)</f>
        <v>0.00</v>
      </c>
      <c r="AC68" s="31" t="str">
        <f aca="false">FIXED(Z68*1/100)</f>
        <v>0.00</v>
      </c>
      <c r="AD68" s="31" t="str">
        <f aca="false">FIXED(V68*15/100)</f>
        <v>0.00</v>
      </c>
      <c r="AE68" s="31" t="str">
        <f aca="false">FIXED(V68*1/100)</f>
        <v>0.00</v>
      </c>
      <c r="AF68" s="31" t="str">
        <f aca="false">FIXED(C68+D68+E68+F68+G68+V68+Z68+AA68+AB68+AC68+AD68+AE68)</f>
        <v>0.00</v>
      </c>
      <c r="AG68" s="31" t="str">
        <f aca="false">FIXED(C68*15/100)</f>
        <v>0.00</v>
      </c>
      <c r="AH68" s="31" t="str">
        <f aca="false">FIXED(C68*1/100)</f>
        <v>0.00</v>
      </c>
      <c r="AI68" s="31" t="str">
        <f aca="false">FIXED(C68*2/100)</f>
        <v>0.00</v>
      </c>
      <c r="AJ68" s="31" t="str">
        <f aca="false">FIXED(C68*1.5/100)</f>
        <v>0.00</v>
      </c>
      <c r="AK68" s="31" t="str">
        <f aca="false">FIXED(C68*10/100)</f>
        <v>0.00</v>
      </c>
      <c r="AL68" s="31" t="str">
        <f aca="false">FIXED(C68*3/100)</f>
        <v>0.00</v>
      </c>
      <c r="AM68" s="31" t="str">
        <f aca="false">FIXED(C68*0.5/100)</f>
        <v>0.00</v>
      </c>
      <c r="AN68" s="31" t="str">
        <f aca="false">FIXED(V68*15/100)</f>
        <v>0.00</v>
      </c>
      <c r="AO68" s="31" t="str">
        <f aca="false">FIXED(V68*1/100)</f>
        <v>0.00</v>
      </c>
      <c r="AP68" s="31" t="str">
        <f aca="false">FIXED(V68*10/100)</f>
        <v>0.00</v>
      </c>
      <c r="AQ68" s="31" t="str">
        <f aca="false">FIXED(Z68*15/100)</f>
        <v>0.00</v>
      </c>
      <c r="AR68" s="31" t="str">
        <f aca="false">FIXED(Z68*1/100)</f>
        <v>0.00</v>
      </c>
      <c r="AS68" s="31" t="str">
        <f aca="false">FIXED(Z68*10/100)</f>
        <v>0.00</v>
      </c>
      <c r="AT68" s="31"/>
      <c r="AU68" s="31"/>
      <c r="AV68" s="31"/>
      <c r="AW68" s="31"/>
      <c r="AX68" s="31"/>
      <c r="AY68" s="30"/>
      <c r="AZ68" s="31"/>
      <c r="BA68" s="31"/>
      <c r="BB68" s="31"/>
      <c r="BC68" s="31"/>
      <c r="BD68" s="31"/>
      <c r="BE68" s="31"/>
      <c r="BF68" s="31"/>
      <c r="BG68" s="31"/>
      <c r="BH68" s="30"/>
      <c r="BI68" s="30"/>
      <c r="BJ68" s="30"/>
      <c r="BK68" s="30"/>
      <c r="BL68" s="31" t="n">
        <v>0</v>
      </c>
      <c r="BM68" s="31"/>
      <c r="BN68" s="30"/>
      <c r="BO68" s="31"/>
      <c r="BP68" s="30"/>
      <c r="BQ68" s="30"/>
      <c r="BR68" s="30"/>
      <c r="BS68" s="31" t="n">
        <f aca="false">C68*7/100</f>
        <v>0</v>
      </c>
      <c r="BT68" s="31"/>
      <c r="BU68" s="31"/>
      <c r="BV68" s="30"/>
      <c r="BW68" s="31"/>
      <c r="BX68" s="31"/>
      <c r="BY68" s="31"/>
      <c r="BZ68" s="31"/>
      <c r="CA68" s="31" t="str">
        <f aca="false">FIXED(AG68+AH68+AI68+AJ68+AK68+AL68+AM68+AN68+AO68+AP68+AQ68+AR68+AS68+AT68+AU68+AV68+AW68+AX68+AY68+AZ68+BA68+BB68+BC68+BD68+BE68+BF68+BG68+BH68+BI68+BJ68+BK68+BL68+BM68+BN68+BO68+BP68+BQ68+BR68+BS68+BT68+BU68+BV68+BW68+BX68+BY68+BZ68)</f>
        <v>0.00</v>
      </c>
      <c r="CB68" s="32" t="str">
        <f aca="false">FIXED(AF68-CA68)</f>
        <v>0.00</v>
      </c>
      <c r="CC68" s="33"/>
      <c r="CD68" s="19"/>
    </row>
    <row r="69" s="34" customFormat="true" ht="60" hidden="false" customHeight="true" outlineLevel="0" collapsed="false">
      <c r="A69" s="28" t="n">
        <v>62</v>
      </c>
      <c r="B69" s="29"/>
      <c r="C69" s="30"/>
      <c r="D69" s="31" t="str">
        <f aca="false">FIXED(C69*0.15)</f>
        <v>0.00</v>
      </c>
      <c r="E69" s="31" t="str">
        <f aca="false">FIXED(C69*0.01)</f>
        <v>0.00</v>
      </c>
      <c r="F69" s="31" t="str">
        <f aca="false">FIXED(C69*0.02)</f>
        <v>0.00</v>
      </c>
      <c r="G69" s="31" t="str">
        <f aca="false">FIXED(C69*1.5/100)</f>
        <v>0.00</v>
      </c>
      <c r="H69" s="30"/>
      <c r="I69" s="30"/>
      <c r="J69" s="30"/>
      <c r="K69" s="30"/>
      <c r="L69" s="30"/>
      <c r="M69" s="30"/>
      <c r="N69" s="30"/>
      <c r="O69" s="31"/>
      <c r="P69" s="31"/>
      <c r="Q69" s="31"/>
      <c r="R69" s="31"/>
      <c r="S69" s="30"/>
      <c r="T69" s="31"/>
      <c r="U69" s="31"/>
      <c r="V69" s="31" t="n">
        <f aca="false">SUM(H69:U69)</f>
        <v>0</v>
      </c>
      <c r="W69" s="31" t="str">
        <f aca="false">FIXED(B69*0.5)</f>
        <v>0.00</v>
      </c>
      <c r="X69" s="31" t="n">
        <f aca="false">C69*25/100</f>
        <v>0</v>
      </c>
      <c r="Y69" s="31"/>
      <c r="Z69" s="31" t="n">
        <f aca="false">X69+W69</f>
        <v>0</v>
      </c>
      <c r="AA69" s="31"/>
      <c r="AB69" s="31" t="str">
        <f aca="false">FIXED(Z69*15/100)</f>
        <v>0.00</v>
      </c>
      <c r="AC69" s="31" t="str">
        <f aca="false">FIXED(Z69*1/100)</f>
        <v>0.00</v>
      </c>
      <c r="AD69" s="31" t="str">
        <f aca="false">FIXED(V69*15/100)</f>
        <v>0.00</v>
      </c>
      <c r="AE69" s="31" t="str">
        <f aca="false">FIXED(V69*1/100)</f>
        <v>0.00</v>
      </c>
      <c r="AF69" s="31" t="str">
        <f aca="false">FIXED(C69+D69+E69+F69+G69+V69+Z69+AA69+AB69+AC69+AD69+AE69)</f>
        <v>0.00</v>
      </c>
      <c r="AG69" s="31" t="str">
        <f aca="false">FIXED(C69*15/100)</f>
        <v>0.00</v>
      </c>
      <c r="AH69" s="31" t="str">
        <f aca="false">FIXED(C69*1/100)</f>
        <v>0.00</v>
      </c>
      <c r="AI69" s="31" t="str">
        <f aca="false">FIXED(C69*2/100)</f>
        <v>0.00</v>
      </c>
      <c r="AJ69" s="31" t="str">
        <f aca="false">FIXED(C69*1.5/100)</f>
        <v>0.00</v>
      </c>
      <c r="AK69" s="31" t="str">
        <f aca="false">FIXED(C69*10/100)</f>
        <v>0.00</v>
      </c>
      <c r="AL69" s="31" t="str">
        <f aca="false">FIXED(C69*3/100)</f>
        <v>0.00</v>
      </c>
      <c r="AM69" s="31" t="str">
        <f aca="false">FIXED(C69*0.5/100)</f>
        <v>0.00</v>
      </c>
      <c r="AN69" s="31" t="str">
        <f aca="false">FIXED(V69*15/100)</f>
        <v>0.00</v>
      </c>
      <c r="AO69" s="31" t="str">
        <f aca="false">FIXED(V69*1/100)</f>
        <v>0.00</v>
      </c>
      <c r="AP69" s="31" t="str">
        <f aca="false">FIXED(V69*10/100)</f>
        <v>0.00</v>
      </c>
      <c r="AQ69" s="31" t="str">
        <f aca="false">FIXED(Z69*15/100)</f>
        <v>0.00</v>
      </c>
      <c r="AR69" s="31" t="str">
        <f aca="false">FIXED(Z69*1/100)</f>
        <v>0.00</v>
      </c>
      <c r="AS69" s="31" t="str">
        <f aca="false">FIXED(Z69*10/100)</f>
        <v>0.00</v>
      </c>
      <c r="AT69" s="31"/>
      <c r="AU69" s="31"/>
      <c r="AV69" s="31"/>
      <c r="AW69" s="31"/>
      <c r="AX69" s="31"/>
      <c r="AY69" s="30"/>
      <c r="AZ69" s="31"/>
      <c r="BA69" s="31"/>
      <c r="BB69" s="31"/>
      <c r="BC69" s="31"/>
      <c r="BD69" s="31"/>
      <c r="BE69" s="31"/>
      <c r="BF69" s="31"/>
      <c r="BG69" s="31"/>
      <c r="BH69" s="30"/>
      <c r="BI69" s="30"/>
      <c r="BJ69" s="30"/>
      <c r="BK69" s="30"/>
      <c r="BL69" s="31" t="n">
        <v>0</v>
      </c>
      <c r="BM69" s="31"/>
      <c r="BN69" s="30"/>
      <c r="BO69" s="31"/>
      <c r="BP69" s="30"/>
      <c r="BQ69" s="30"/>
      <c r="BR69" s="30"/>
      <c r="BS69" s="31" t="n">
        <f aca="false">C69*7/100</f>
        <v>0</v>
      </c>
      <c r="BT69" s="31"/>
      <c r="BU69" s="31"/>
      <c r="BV69" s="30"/>
      <c r="BW69" s="31"/>
      <c r="BX69" s="31"/>
      <c r="BY69" s="31"/>
      <c r="BZ69" s="31"/>
      <c r="CA69" s="31" t="str">
        <f aca="false">FIXED(AG69+AH69+AI69+AJ69+AK69+AL69+AM69+AN69+AO69+AP69+AQ69+AR69+AS69+AT69+AU69+AV69+AW69+AX69+AY69+AZ69+BA69+BB69+BC69+BD69+BE69+BF69+BG69+BH69+BI69+BJ69+BK69+BL69+BM69+BN69+BO69+BP69+BQ69+BR69+BS69+BT69+BU69+BV69+BW69+BX69+BY69+BZ69)</f>
        <v>0.00</v>
      </c>
      <c r="CB69" s="32" t="str">
        <f aca="false">FIXED(AF69-CA69)</f>
        <v>0.00</v>
      </c>
      <c r="CC69" s="33"/>
      <c r="CD69" s="19"/>
    </row>
    <row r="70" s="34" customFormat="true" ht="60" hidden="false" customHeight="true" outlineLevel="0" collapsed="false">
      <c r="A70" s="28" t="n">
        <v>63</v>
      </c>
      <c r="B70" s="29"/>
      <c r="C70" s="30"/>
      <c r="D70" s="31" t="str">
        <f aca="false">FIXED(C70*0.15)</f>
        <v>0.00</v>
      </c>
      <c r="E70" s="31" t="str">
        <f aca="false">FIXED(C70*0.01)</f>
        <v>0.00</v>
      </c>
      <c r="F70" s="31" t="str">
        <f aca="false">FIXED(C70*0.02)</f>
        <v>0.00</v>
      </c>
      <c r="G70" s="31" t="str">
        <f aca="false">FIXED(C70*1.5/100)</f>
        <v>0.00</v>
      </c>
      <c r="H70" s="30"/>
      <c r="I70" s="30"/>
      <c r="J70" s="30"/>
      <c r="K70" s="30"/>
      <c r="L70" s="30"/>
      <c r="M70" s="30"/>
      <c r="N70" s="30"/>
      <c r="O70" s="31"/>
      <c r="P70" s="31"/>
      <c r="Q70" s="31"/>
      <c r="R70" s="31"/>
      <c r="S70" s="30"/>
      <c r="T70" s="31"/>
      <c r="U70" s="31"/>
      <c r="V70" s="31" t="n">
        <f aca="false">SUM(H70:U70)</f>
        <v>0</v>
      </c>
      <c r="W70" s="31" t="str">
        <f aca="false">FIXED(B70*0.5)</f>
        <v>0.00</v>
      </c>
      <c r="X70" s="31" t="n">
        <f aca="false">C70*25/100</f>
        <v>0</v>
      </c>
      <c r="Y70" s="31"/>
      <c r="Z70" s="31" t="n">
        <f aca="false">X70+W70</f>
        <v>0</v>
      </c>
      <c r="AA70" s="31"/>
      <c r="AB70" s="31" t="str">
        <f aca="false">FIXED(Z70*15/100)</f>
        <v>0.00</v>
      </c>
      <c r="AC70" s="31" t="str">
        <f aca="false">FIXED(Z70*1/100)</f>
        <v>0.00</v>
      </c>
      <c r="AD70" s="31" t="str">
        <f aca="false">FIXED(V70*15/100)</f>
        <v>0.00</v>
      </c>
      <c r="AE70" s="31" t="str">
        <f aca="false">FIXED(V70*1/100)</f>
        <v>0.00</v>
      </c>
      <c r="AF70" s="31" t="str">
        <f aca="false">FIXED(C70+D70+E70+F70+G70+V70+Z70+AA70+AB70+AC70+AD70+AE70)</f>
        <v>0.00</v>
      </c>
      <c r="AG70" s="31" t="str">
        <f aca="false">FIXED(C70*15/100)</f>
        <v>0.00</v>
      </c>
      <c r="AH70" s="31" t="str">
        <f aca="false">FIXED(C70*1/100)</f>
        <v>0.00</v>
      </c>
      <c r="AI70" s="31" t="str">
        <f aca="false">FIXED(C70*2/100)</f>
        <v>0.00</v>
      </c>
      <c r="AJ70" s="31" t="str">
        <f aca="false">FIXED(C70*1.5/100)</f>
        <v>0.00</v>
      </c>
      <c r="AK70" s="31" t="str">
        <f aca="false">FIXED(C70*10/100)</f>
        <v>0.00</v>
      </c>
      <c r="AL70" s="31" t="str">
        <f aca="false">FIXED(C70*3/100)</f>
        <v>0.00</v>
      </c>
      <c r="AM70" s="31" t="str">
        <f aca="false">FIXED(C70*0.5/100)</f>
        <v>0.00</v>
      </c>
      <c r="AN70" s="31" t="str">
        <f aca="false">FIXED(V70*15/100)</f>
        <v>0.00</v>
      </c>
      <c r="AO70" s="31" t="str">
        <f aca="false">FIXED(V70*1/100)</f>
        <v>0.00</v>
      </c>
      <c r="AP70" s="31" t="str">
        <f aca="false">FIXED(V70*10/100)</f>
        <v>0.00</v>
      </c>
      <c r="AQ70" s="31" t="str">
        <f aca="false">FIXED(Z70*15/100)</f>
        <v>0.00</v>
      </c>
      <c r="AR70" s="31" t="str">
        <f aca="false">FIXED(Z70*1/100)</f>
        <v>0.00</v>
      </c>
      <c r="AS70" s="31" t="str">
        <f aca="false">FIXED(Z70*10/100)</f>
        <v>0.00</v>
      </c>
      <c r="AT70" s="31"/>
      <c r="AU70" s="31"/>
      <c r="AV70" s="31"/>
      <c r="AW70" s="31"/>
      <c r="AX70" s="31"/>
      <c r="AY70" s="30"/>
      <c r="AZ70" s="31"/>
      <c r="BA70" s="31"/>
      <c r="BB70" s="31"/>
      <c r="BC70" s="31"/>
      <c r="BD70" s="31"/>
      <c r="BE70" s="31"/>
      <c r="BF70" s="31"/>
      <c r="BG70" s="31"/>
      <c r="BH70" s="30"/>
      <c r="BI70" s="30"/>
      <c r="BJ70" s="30"/>
      <c r="BK70" s="30"/>
      <c r="BL70" s="31" t="n">
        <v>0</v>
      </c>
      <c r="BM70" s="31"/>
      <c r="BN70" s="30"/>
      <c r="BO70" s="31"/>
      <c r="BP70" s="30"/>
      <c r="BQ70" s="30"/>
      <c r="BR70" s="30"/>
      <c r="BS70" s="31" t="n">
        <f aca="false">C70*7/100</f>
        <v>0</v>
      </c>
      <c r="BT70" s="31"/>
      <c r="BU70" s="31"/>
      <c r="BV70" s="30"/>
      <c r="BW70" s="31"/>
      <c r="BX70" s="31"/>
      <c r="BY70" s="31"/>
      <c r="BZ70" s="31"/>
      <c r="CA70" s="31" t="str">
        <f aca="false">FIXED(AG70+AH70+AI70+AJ70+AK70+AL70+AM70+AN70+AO70+AP70+AQ70+AR70+AS70+AT70+AU70+AV70+AW70+AX70+AY70+AZ70+BA70+BB70+BC70+BD70+BE70+BF70+BG70+BH70+BI70+BJ70+BK70+BL70+BM70+BN70+BO70+BP70+BQ70+BR70+BS70+BT70+BU70+BV70+BW70+BX70+BY70+BZ70)</f>
        <v>0.00</v>
      </c>
      <c r="CB70" s="32" t="str">
        <f aca="false">FIXED(AF70-CA70)</f>
        <v>0.00</v>
      </c>
      <c r="CC70" s="33"/>
      <c r="CD70" s="19"/>
    </row>
    <row r="71" s="34" customFormat="true" ht="60" hidden="false" customHeight="true" outlineLevel="0" collapsed="false">
      <c r="A71" s="28" t="n">
        <v>64</v>
      </c>
      <c r="B71" s="19"/>
      <c r="C71" s="30"/>
      <c r="D71" s="31" t="str">
        <f aca="false">FIXED(C71*0.15)</f>
        <v>0.00</v>
      </c>
      <c r="E71" s="31" t="str">
        <f aca="false">FIXED(C71*0.01)</f>
        <v>0.00</v>
      </c>
      <c r="F71" s="31" t="str">
        <f aca="false">FIXED(C71*0.02)</f>
        <v>0.00</v>
      </c>
      <c r="G71" s="31" t="str">
        <f aca="false">FIXED(C71*1.5/100)</f>
        <v>0.00</v>
      </c>
      <c r="H71" s="30"/>
      <c r="I71" s="30"/>
      <c r="J71" s="30"/>
      <c r="K71" s="30"/>
      <c r="L71" s="30"/>
      <c r="M71" s="30"/>
      <c r="N71" s="30"/>
      <c r="O71" s="31"/>
      <c r="P71" s="31"/>
      <c r="Q71" s="31"/>
      <c r="R71" s="31"/>
      <c r="S71" s="30"/>
      <c r="T71" s="31"/>
      <c r="U71" s="31"/>
      <c r="V71" s="31" t="n">
        <f aca="false">SUM(H71:U71)</f>
        <v>0</v>
      </c>
      <c r="W71" s="31" t="str">
        <f aca="false">FIXED(B71*0.5)</f>
        <v>0.00</v>
      </c>
      <c r="X71" s="31" t="n">
        <f aca="false">C71*25/100</f>
        <v>0</v>
      </c>
      <c r="Y71" s="31"/>
      <c r="Z71" s="31" t="n">
        <f aca="false">X71+W71</f>
        <v>0</v>
      </c>
      <c r="AA71" s="31"/>
      <c r="AB71" s="31" t="str">
        <f aca="false">FIXED(Z71*15/100)</f>
        <v>0.00</v>
      </c>
      <c r="AC71" s="31" t="str">
        <f aca="false">FIXED(Z71*1/100)</f>
        <v>0.00</v>
      </c>
      <c r="AD71" s="31" t="str">
        <f aca="false">FIXED(V71*15/100)</f>
        <v>0.00</v>
      </c>
      <c r="AE71" s="31" t="str">
        <f aca="false">FIXED(V71*1/100)</f>
        <v>0.00</v>
      </c>
      <c r="AF71" s="31" t="str">
        <f aca="false">FIXED(C71+D71+E71+F71+G71+V71+Z71+AA71+AB71+AC71+AD71+AE71)</f>
        <v>0.00</v>
      </c>
      <c r="AG71" s="31" t="str">
        <f aca="false">FIXED(C71*15/100)</f>
        <v>0.00</v>
      </c>
      <c r="AH71" s="31" t="str">
        <f aca="false">FIXED(C71*1/100)</f>
        <v>0.00</v>
      </c>
      <c r="AI71" s="31" t="str">
        <f aca="false">FIXED(C71*2/100)</f>
        <v>0.00</v>
      </c>
      <c r="AJ71" s="31" t="str">
        <f aca="false">FIXED(C71*1.5/100)</f>
        <v>0.00</v>
      </c>
      <c r="AK71" s="31" t="str">
        <f aca="false">FIXED(C71*10/100)</f>
        <v>0.00</v>
      </c>
      <c r="AL71" s="31" t="str">
        <f aca="false">FIXED(C71*3/100)</f>
        <v>0.00</v>
      </c>
      <c r="AM71" s="31" t="str">
        <f aca="false">FIXED(C71*0.5/100)</f>
        <v>0.00</v>
      </c>
      <c r="AN71" s="31" t="str">
        <f aca="false">FIXED(V71*15/100)</f>
        <v>0.00</v>
      </c>
      <c r="AO71" s="31" t="str">
        <f aca="false">FIXED(V71*1/100)</f>
        <v>0.00</v>
      </c>
      <c r="AP71" s="31" t="str">
        <f aca="false">FIXED(V71*10/100)</f>
        <v>0.00</v>
      </c>
      <c r="AQ71" s="31" t="str">
        <f aca="false">FIXED(Z71*15/100)</f>
        <v>0.00</v>
      </c>
      <c r="AR71" s="31" t="str">
        <f aca="false">FIXED(Z71*1/100)</f>
        <v>0.00</v>
      </c>
      <c r="AS71" s="31" t="str">
        <f aca="false">FIXED(Z71*10/100)</f>
        <v>0.00</v>
      </c>
      <c r="AT71" s="31"/>
      <c r="AU71" s="31"/>
      <c r="AV71" s="31"/>
      <c r="AW71" s="31"/>
      <c r="AX71" s="31"/>
      <c r="AY71" s="30"/>
      <c r="AZ71" s="31"/>
      <c r="BA71" s="31"/>
      <c r="BB71" s="31"/>
      <c r="BC71" s="31"/>
      <c r="BD71" s="31"/>
      <c r="BE71" s="31"/>
      <c r="BF71" s="31"/>
      <c r="BG71" s="31"/>
      <c r="BH71" s="30"/>
      <c r="BI71" s="30"/>
      <c r="BJ71" s="30"/>
      <c r="BK71" s="30"/>
      <c r="BL71" s="31" t="n">
        <v>0</v>
      </c>
      <c r="BM71" s="31"/>
      <c r="BN71" s="30"/>
      <c r="BO71" s="31"/>
      <c r="BP71" s="30"/>
      <c r="BQ71" s="30"/>
      <c r="BR71" s="30"/>
      <c r="BS71" s="31" t="n">
        <f aca="false">C71*7/100</f>
        <v>0</v>
      </c>
      <c r="BT71" s="31"/>
      <c r="BU71" s="31"/>
      <c r="BV71" s="30"/>
      <c r="BW71" s="31"/>
      <c r="BX71" s="31"/>
      <c r="BY71" s="31"/>
      <c r="BZ71" s="31"/>
      <c r="CA71" s="31" t="str">
        <f aca="false">FIXED(AG71+AH71+AI71+AJ71+AK71+AL71+AM71+AN71+AO71+AP71+AQ71+AR71+AS71+AT71+AU71+AV71+AW71+AX71+AY71+AZ71+BA71+BB71+BC71+BD71+BE71+BF71+BG71+BH71+BI71+BJ71+BK71+BL71+BM71+BN71+BO71+BP71+BQ71+BR71+BS71+BT71+BU71+BV71+BW71+BX71+BY71+BZ71)</f>
        <v>0.00</v>
      </c>
      <c r="CB71" s="32" t="str">
        <f aca="false">FIXED(AF71-CA71)</f>
        <v>0.00</v>
      </c>
      <c r="CC71" s="33"/>
      <c r="CD71" s="19"/>
    </row>
    <row r="72" s="34" customFormat="true" ht="60" hidden="false" customHeight="true" outlineLevel="0" collapsed="false">
      <c r="A72" s="28" t="n">
        <v>65</v>
      </c>
      <c r="B72" s="29"/>
      <c r="C72" s="30"/>
      <c r="D72" s="31" t="str">
        <f aca="false">FIXED(C72*0.15)</f>
        <v>0.00</v>
      </c>
      <c r="E72" s="31" t="str">
        <f aca="false">FIXED(C72*0.01)</f>
        <v>0.00</v>
      </c>
      <c r="F72" s="31" t="str">
        <f aca="false">FIXED(C72*0.02)</f>
        <v>0.00</v>
      </c>
      <c r="G72" s="31" t="str">
        <f aca="false">FIXED(C72*1.5/100)</f>
        <v>0.00</v>
      </c>
      <c r="H72" s="30"/>
      <c r="I72" s="30"/>
      <c r="J72" s="30"/>
      <c r="K72" s="30"/>
      <c r="L72" s="30"/>
      <c r="M72" s="30"/>
      <c r="N72" s="30"/>
      <c r="O72" s="31"/>
      <c r="P72" s="31"/>
      <c r="Q72" s="31"/>
      <c r="R72" s="31"/>
      <c r="S72" s="30"/>
      <c r="T72" s="31"/>
      <c r="U72" s="31"/>
      <c r="V72" s="31" t="n">
        <f aca="false">SUM(H72:U72)</f>
        <v>0</v>
      </c>
      <c r="W72" s="31" t="str">
        <f aca="false">FIXED(B72*0.5)</f>
        <v>0.00</v>
      </c>
      <c r="X72" s="31" t="n">
        <f aca="false">C72*25/100</f>
        <v>0</v>
      </c>
      <c r="Y72" s="31"/>
      <c r="Z72" s="31" t="n">
        <f aca="false">X72+W72</f>
        <v>0</v>
      </c>
      <c r="AA72" s="31"/>
      <c r="AB72" s="31" t="str">
        <f aca="false">FIXED(Z72*15/100)</f>
        <v>0.00</v>
      </c>
      <c r="AC72" s="31" t="str">
        <f aca="false">FIXED(Z72*1/100)</f>
        <v>0.00</v>
      </c>
      <c r="AD72" s="31" t="str">
        <f aca="false">FIXED(V72*15/100)</f>
        <v>0.00</v>
      </c>
      <c r="AE72" s="31" t="str">
        <f aca="false">FIXED(V72*1/100)</f>
        <v>0.00</v>
      </c>
      <c r="AF72" s="31" t="str">
        <f aca="false">FIXED(C72+D72+E72+F72+G72+V72+Z72+AA72+AB72+AC72+AD72+AE72)</f>
        <v>0.00</v>
      </c>
      <c r="AG72" s="31" t="str">
        <f aca="false">FIXED(C72*15/100)</f>
        <v>0.00</v>
      </c>
      <c r="AH72" s="31" t="str">
        <f aca="false">FIXED(C72*1/100)</f>
        <v>0.00</v>
      </c>
      <c r="AI72" s="31" t="str">
        <f aca="false">FIXED(C72*2/100)</f>
        <v>0.00</v>
      </c>
      <c r="AJ72" s="31" t="str">
        <f aca="false">FIXED(C72*1.5/100)</f>
        <v>0.00</v>
      </c>
      <c r="AK72" s="31" t="str">
        <f aca="false">FIXED(C72*10/100)</f>
        <v>0.00</v>
      </c>
      <c r="AL72" s="31" t="str">
        <f aca="false">FIXED(C72*3/100)</f>
        <v>0.00</v>
      </c>
      <c r="AM72" s="31" t="str">
        <f aca="false">FIXED(C72*0.5/100)</f>
        <v>0.00</v>
      </c>
      <c r="AN72" s="31" t="str">
        <f aca="false">FIXED(V72*15/100)</f>
        <v>0.00</v>
      </c>
      <c r="AO72" s="31" t="str">
        <f aca="false">FIXED(V72*1/100)</f>
        <v>0.00</v>
      </c>
      <c r="AP72" s="31" t="str">
        <f aca="false">FIXED(V72*10/100)</f>
        <v>0.00</v>
      </c>
      <c r="AQ72" s="31" t="str">
        <f aca="false">FIXED(Z72*15/100)</f>
        <v>0.00</v>
      </c>
      <c r="AR72" s="31" t="str">
        <f aca="false">FIXED(Z72*1/100)</f>
        <v>0.00</v>
      </c>
      <c r="AS72" s="31" t="str">
        <f aca="false">FIXED(Z72*10/100)</f>
        <v>0.00</v>
      </c>
      <c r="AT72" s="31"/>
      <c r="AU72" s="31"/>
      <c r="AV72" s="31"/>
      <c r="AW72" s="31"/>
      <c r="AX72" s="31"/>
      <c r="AY72" s="30"/>
      <c r="AZ72" s="31"/>
      <c r="BA72" s="31"/>
      <c r="BB72" s="31"/>
      <c r="BC72" s="31"/>
      <c r="BD72" s="31"/>
      <c r="BE72" s="31"/>
      <c r="BF72" s="31"/>
      <c r="BG72" s="31"/>
      <c r="BH72" s="30"/>
      <c r="BI72" s="30"/>
      <c r="BJ72" s="30"/>
      <c r="BK72" s="30"/>
      <c r="BL72" s="31" t="n">
        <v>0</v>
      </c>
      <c r="BM72" s="31"/>
      <c r="BN72" s="30"/>
      <c r="BO72" s="31"/>
      <c r="BP72" s="30"/>
      <c r="BQ72" s="30"/>
      <c r="BR72" s="30"/>
      <c r="BS72" s="31" t="n">
        <f aca="false">C72*7/100</f>
        <v>0</v>
      </c>
      <c r="BT72" s="31"/>
      <c r="BU72" s="31"/>
      <c r="BV72" s="30"/>
      <c r="BW72" s="31"/>
      <c r="BX72" s="31"/>
      <c r="BY72" s="31"/>
      <c r="BZ72" s="31"/>
      <c r="CA72" s="31" t="str">
        <f aca="false">FIXED(AG72+AH72+AI72+AJ72+AK72+AL72+AM72+AN72+AO72+AP72+AQ72+AR72+AS72+AT72+AU72+AV72+AW72+AX72+AY72+AZ72+BA72+BB72+BC72+BD72+BE72+BF72+BG72+BH72+BI72+BJ72+BK72+BL72+BM72+BN72+BO72+BP72+BQ72+BR72+BS72+BT72+BU72+BV72+BW72+BX72+BY72+BZ72)</f>
        <v>0.00</v>
      </c>
      <c r="CB72" s="32" t="str">
        <f aca="false">FIXED(AF72-CA72)</f>
        <v>0.00</v>
      </c>
      <c r="CC72" s="33"/>
      <c r="CD72" s="19"/>
    </row>
    <row r="73" s="34" customFormat="true" ht="60" hidden="false" customHeight="true" outlineLevel="0" collapsed="false">
      <c r="A73" s="28" t="n">
        <v>66</v>
      </c>
      <c r="B73" s="29"/>
      <c r="C73" s="30"/>
      <c r="D73" s="31" t="str">
        <f aca="false">FIXED(C73*0.15)</f>
        <v>0.00</v>
      </c>
      <c r="E73" s="31" t="str">
        <f aca="false">FIXED(C73*0.01)</f>
        <v>0.00</v>
      </c>
      <c r="F73" s="31" t="str">
        <f aca="false">FIXED(C73*0.02)</f>
        <v>0.00</v>
      </c>
      <c r="G73" s="31" t="str">
        <f aca="false">FIXED(C73*1.5/100)</f>
        <v>0.00</v>
      </c>
      <c r="H73" s="30"/>
      <c r="I73" s="30"/>
      <c r="J73" s="30"/>
      <c r="K73" s="30"/>
      <c r="L73" s="30"/>
      <c r="M73" s="30"/>
      <c r="N73" s="30"/>
      <c r="O73" s="31"/>
      <c r="P73" s="31"/>
      <c r="Q73" s="31"/>
      <c r="R73" s="31"/>
      <c r="S73" s="30"/>
      <c r="T73" s="31"/>
      <c r="U73" s="31"/>
      <c r="V73" s="31" t="n">
        <f aca="false">SUM(H73:U73)</f>
        <v>0</v>
      </c>
      <c r="W73" s="31" t="str">
        <f aca="false">FIXED(B73*0.5)</f>
        <v>0.00</v>
      </c>
      <c r="X73" s="31" t="n">
        <f aca="false">C73*25/100</f>
        <v>0</v>
      </c>
      <c r="Y73" s="31"/>
      <c r="Z73" s="31" t="n">
        <f aca="false">X73+W73</f>
        <v>0</v>
      </c>
      <c r="AA73" s="31"/>
      <c r="AB73" s="31" t="str">
        <f aca="false">FIXED(Z73*15/100)</f>
        <v>0.00</v>
      </c>
      <c r="AC73" s="31" t="str">
        <f aca="false">FIXED(Z73*1/100)</f>
        <v>0.00</v>
      </c>
      <c r="AD73" s="31" t="str">
        <f aca="false">FIXED(V73*15/100)</f>
        <v>0.00</v>
      </c>
      <c r="AE73" s="31" t="str">
        <f aca="false">FIXED(V73*1/100)</f>
        <v>0.00</v>
      </c>
      <c r="AF73" s="31" t="str">
        <f aca="false">FIXED(C73+D73+E73+F73+G73+V73+Z73+AA73+AB73+AC73+AD73+AE73)</f>
        <v>0.00</v>
      </c>
      <c r="AG73" s="31" t="str">
        <f aca="false">FIXED(C73*15/100)</f>
        <v>0.00</v>
      </c>
      <c r="AH73" s="31" t="str">
        <f aca="false">FIXED(C73*1/100)</f>
        <v>0.00</v>
      </c>
      <c r="AI73" s="31" t="str">
        <f aca="false">FIXED(C73*2/100)</f>
        <v>0.00</v>
      </c>
      <c r="AJ73" s="31" t="str">
        <f aca="false">FIXED(C73*1.5/100)</f>
        <v>0.00</v>
      </c>
      <c r="AK73" s="31" t="str">
        <f aca="false">FIXED(C73*10/100)</f>
        <v>0.00</v>
      </c>
      <c r="AL73" s="31" t="str">
        <f aca="false">FIXED(C73*3/100)</f>
        <v>0.00</v>
      </c>
      <c r="AM73" s="31" t="str">
        <f aca="false">FIXED(C73*0.5/100)</f>
        <v>0.00</v>
      </c>
      <c r="AN73" s="31" t="str">
        <f aca="false">FIXED(V73*15/100)</f>
        <v>0.00</v>
      </c>
      <c r="AO73" s="31" t="str">
        <f aca="false">FIXED(V73*1/100)</f>
        <v>0.00</v>
      </c>
      <c r="AP73" s="31" t="str">
        <f aca="false">FIXED(V73*10/100)</f>
        <v>0.00</v>
      </c>
      <c r="AQ73" s="31" t="str">
        <f aca="false">FIXED(Z73*15/100)</f>
        <v>0.00</v>
      </c>
      <c r="AR73" s="31" t="str">
        <f aca="false">FIXED(Z73*1/100)</f>
        <v>0.00</v>
      </c>
      <c r="AS73" s="31" t="str">
        <f aca="false">FIXED(Z73*10/100)</f>
        <v>0.00</v>
      </c>
      <c r="AT73" s="31"/>
      <c r="AU73" s="31"/>
      <c r="AV73" s="31"/>
      <c r="AW73" s="31"/>
      <c r="AX73" s="31"/>
      <c r="AY73" s="30"/>
      <c r="AZ73" s="31"/>
      <c r="BA73" s="31"/>
      <c r="BB73" s="31"/>
      <c r="BC73" s="31"/>
      <c r="BD73" s="31"/>
      <c r="BE73" s="31"/>
      <c r="BF73" s="31"/>
      <c r="BG73" s="31"/>
      <c r="BH73" s="30"/>
      <c r="BI73" s="30"/>
      <c r="BJ73" s="30"/>
      <c r="BK73" s="30"/>
      <c r="BL73" s="31" t="n">
        <v>0</v>
      </c>
      <c r="BM73" s="31"/>
      <c r="BN73" s="30"/>
      <c r="BO73" s="31"/>
      <c r="BP73" s="30"/>
      <c r="BQ73" s="30"/>
      <c r="BR73" s="30"/>
      <c r="BS73" s="31" t="n">
        <f aca="false">C73*7/100</f>
        <v>0</v>
      </c>
      <c r="BT73" s="31"/>
      <c r="BU73" s="31"/>
      <c r="BV73" s="30"/>
      <c r="BW73" s="31"/>
      <c r="BX73" s="31"/>
      <c r="BY73" s="31"/>
      <c r="BZ73" s="31"/>
      <c r="CA73" s="31" t="str">
        <f aca="false">FIXED(AG73+AH73+AI73+AJ73+AK73+AL73+AM73+AN73+AO73+AP73+AQ73+AR73+AS73+AT73+AU73+AV73+AW73+AX73+AY73+AZ73+BA73+BB73+BC73+BD73+BE73+BF73+BG73+BH73+BI73+BJ73+BK73+BL73+BM73+BN73+BO73+BP73+BQ73+BR73+BS73+BT73+BU73+BV73+BW73+BX73+BY73+BZ73)</f>
        <v>0.00</v>
      </c>
      <c r="CB73" s="32" t="str">
        <f aca="false">FIXED(AF73-CA73)</f>
        <v>0.00</v>
      </c>
      <c r="CC73" s="33"/>
      <c r="CD73" s="19"/>
    </row>
    <row r="74" s="34" customFormat="true" ht="60" hidden="false" customHeight="true" outlineLevel="0" collapsed="false">
      <c r="A74" s="28" t="n">
        <v>67</v>
      </c>
      <c r="B74" s="29"/>
      <c r="C74" s="30"/>
      <c r="D74" s="31" t="str">
        <f aca="false">FIXED(C74*0.15)</f>
        <v>0.00</v>
      </c>
      <c r="E74" s="31" t="str">
        <f aca="false">FIXED(C74*0.01)</f>
        <v>0.00</v>
      </c>
      <c r="F74" s="31" t="str">
        <f aca="false">FIXED(C74*0.02)</f>
        <v>0.00</v>
      </c>
      <c r="G74" s="31" t="str">
        <f aca="false">FIXED(C74*1.5/100)</f>
        <v>0.00</v>
      </c>
      <c r="H74" s="30"/>
      <c r="I74" s="30"/>
      <c r="J74" s="30"/>
      <c r="K74" s="30"/>
      <c r="L74" s="30"/>
      <c r="M74" s="30"/>
      <c r="N74" s="30"/>
      <c r="O74" s="31"/>
      <c r="P74" s="31"/>
      <c r="Q74" s="31"/>
      <c r="R74" s="31"/>
      <c r="S74" s="30"/>
      <c r="T74" s="31"/>
      <c r="U74" s="31"/>
      <c r="V74" s="31" t="n">
        <f aca="false">SUM(H74:U74)</f>
        <v>0</v>
      </c>
      <c r="W74" s="31" t="str">
        <f aca="false">FIXED(B74*0.5)</f>
        <v>0.00</v>
      </c>
      <c r="X74" s="31" t="n">
        <f aca="false">C74*25/100</f>
        <v>0</v>
      </c>
      <c r="Y74" s="31"/>
      <c r="Z74" s="31" t="n">
        <f aca="false">X74+W74</f>
        <v>0</v>
      </c>
      <c r="AA74" s="31"/>
      <c r="AB74" s="31" t="str">
        <f aca="false">FIXED(Z74*15/100)</f>
        <v>0.00</v>
      </c>
      <c r="AC74" s="31" t="str">
        <f aca="false">FIXED(Z74*1/100)</f>
        <v>0.00</v>
      </c>
      <c r="AD74" s="31" t="str">
        <f aca="false">FIXED(V74*15/100)</f>
        <v>0.00</v>
      </c>
      <c r="AE74" s="31" t="str">
        <f aca="false">FIXED(V74*1/100)</f>
        <v>0.00</v>
      </c>
      <c r="AF74" s="31" t="str">
        <f aca="false">FIXED(C74+D74+E74+F74+G74+V74+Z74+AA74+AB74+AC74+AD74+AE74)</f>
        <v>0.00</v>
      </c>
      <c r="AG74" s="31" t="str">
        <f aca="false">FIXED(C74*15/100)</f>
        <v>0.00</v>
      </c>
      <c r="AH74" s="31" t="str">
        <f aca="false">FIXED(C74*1/100)</f>
        <v>0.00</v>
      </c>
      <c r="AI74" s="31" t="str">
        <f aca="false">FIXED(C74*2/100)</f>
        <v>0.00</v>
      </c>
      <c r="AJ74" s="31" t="str">
        <f aca="false">FIXED(C74*1.5/100)</f>
        <v>0.00</v>
      </c>
      <c r="AK74" s="31" t="str">
        <f aca="false">FIXED(C74*10/100)</f>
        <v>0.00</v>
      </c>
      <c r="AL74" s="31" t="str">
        <f aca="false">FIXED(C74*3/100)</f>
        <v>0.00</v>
      </c>
      <c r="AM74" s="31" t="str">
        <f aca="false">FIXED(C74*0.5/100)</f>
        <v>0.00</v>
      </c>
      <c r="AN74" s="31" t="str">
        <f aca="false">FIXED(V74*15/100)</f>
        <v>0.00</v>
      </c>
      <c r="AO74" s="31" t="str">
        <f aca="false">FIXED(V74*1/100)</f>
        <v>0.00</v>
      </c>
      <c r="AP74" s="31" t="str">
        <f aca="false">FIXED(V74*10/100)</f>
        <v>0.00</v>
      </c>
      <c r="AQ74" s="31" t="str">
        <f aca="false">FIXED(Z74*15/100)</f>
        <v>0.00</v>
      </c>
      <c r="AR74" s="31" t="str">
        <f aca="false">FIXED(Z74*1/100)</f>
        <v>0.00</v>
      </c>
      <c r="AS74" s="31" t="str">
        <f aca="false">FIXED(Z74*10/100)</f>
        <v>0.00</v>
      </c>
      <c r="AT74" s="31"/>
      <c r="AU74" s="31"/>
      <c r="AV74" s="31"/>
      <c r="AW74" s="31"/>
      <c r="AX74" s="31"/>
      <c r="AY74" s="30"/>
      <c r="AZ74" s="31"/>
      <c r="BA74" s="31"/>
      <c r="BB74" s="31"/>
      <c r="BC74" s="31"/>
      <c r="BD74" s="31"/>
      <c r="BE74" s="31"/>
      <c r="BF74" s="31"/>
      <c r="BG74" s="31"/>
      <c r="BH74" s="30"/>
      <c r="BI74" s="30"/>
      <c r="BJ74" s="30"/>
      <c r="BK74" s="30"/>
      <c r="BL74" s="31" t="n">
        <v>0</v>
      </c>
      <c r="BM74" s="31"/>
      <c r="BN74" s="30"/>
      <c r="BO74" s="31"/>
      <c r="BP74" s="30"/>
      <c r="BQ74" s="30"/>
      <c r="BR74" s="30"/>
      <c r="BS74" s="31" t="n">
        <f aca="false">C74*7/100</f>
        <v>0</v>
      </c>
      <c r="BT74" s="31"/>
      <c r="BU74" s="31"/>
      <c r="BV74" s="30"/>
      <c r="BW74" s="31"/>
      <c r="BX74" s="31"/>
      <c r="BY74" s="31"/>
      <c r="BZ74" s="31"/>
      <c r="CA74" s="31" t="str">
        <f aca="false">FIXED(AG74+AH74+AI74+AJ74+AK74+AL74+AM74+AN74+AO74+AP74+AQ74+AR74+AS74+AT74+AU74+AV74+AW74+AX74+AY74+AZ74+BA74+BB74+BC74+BD74+BE74+BF74+BG74+BH74+BI74+BJ74+BK74+BL74+BM74+BN74+BO74+BP74+BQ74+BR74+BS74+BT74+BU74+BV74+BW74+BX74+BY74+BZ74)</f>
        <v>0.00</v>
      </c>
      <c r="CB74" s="32" t="str">
        <f aca="false">FIXED(AF74-CA74)</f>
        <v>0.00</v>
      </c>
      <c r="CC74" s="33"/>
      <c r="CD74" s="19"/>
    </row>
    <row r="75" s="34" customFormat="true" ht="60" hidden="false" customHeight="true" outlineLevel="0" collapsed="false">
      <c r="A75" s="28" t="n">
        <v>68</v>
      </c>
      <c r="B75" s="29"/>
      <c r="C75" s="30"/>
      <c r="D75" s="31" t="str">
        <f aca="false">FIXED(C75*0.15)</f>
        <v>0.00</v>
      </c>
      <c r="E75" s="31" t="str">
        <f aca="false">FIXED(C75*0.01)</f>
        <v>0.00</v>
      </c>
      <c r="F75" s="31" t="str">
        <f aca="false">FIXED(C75*0.02)</f>
        <v>0.00</v>
      </c>
      <c r="G75" s="31" t="str">
        <f aca="false">FIXED(C75*1.5/100)</f>
        <v>0.00</v>
      </c>
      <c r="H75" s="30"/>
      <c r="I75" s="30"/>
      <c r="J75" s="30"/>
      <c r="K75" s="30"/>
      <c r="L75" s="30"/>
      <c r="M75" s="30"/>
      <c r="N75" s="30"/>
      <c r="O75" s="35"/>
      <c r="P75" s="35"/>
      <c r="Q75" s="35"/>
      <c r="R75" s="35"/>
      <c r="S75" s="30"/>
      <c r="T75" s="35"/>
      <c r="U75" s="35"/>
      <c r="V75" s="35" t="n">
        <f aca="false">SUM(H75:U75)</f>
        <v>0</v>
      </c>
      <c r="W75" s="31" t="str">
        <f aca="false">FIXED(B75*0.5)</f>
        <v>0.00</v>
      </c>
      <c r="X75" s="35" t="n">
        <f aca="false">C75*25/100</f>
        <v>0</v>
      </c>
      <c r="Y75" s="35"/>
      <c r="Z75" s="35" t="n">
        <f aca="false">X75+W75</f>
        <v>0</v>
      </c>
      <c r="AA75" s="35"/>
      <c r="AB75" s="31" t="str">
        <f aca="false">FIXED(Z75*15/100)</f>
        <v>0.00</v>
      </c>
      <c r="AC75" s="31" t="str">
        <f aca="false">FIXED(Z75*1/100)</f>
        <v>0.00</v>
      </c>
      <c r="AD75" s="31" t="str">
        <f aca="false">FIXED(V75*15/100)</f>
        <v>0.00</v>
      </c>
      <c r="AE75" s="31" t="str">
        <f aca="false">FIXED(V75*1/100)</f>
        <v>0.00</v>
      </c>
      <c r="AF75" s="31" t="str">
        <f aca="false">FIXED(C75+D75+E75+F75+G75+V75+Z75+AA75+AB75+AC75+AD75+AE75)</f>
        <v>0.00</v>
      </c>
      <c r="AG75" s="31" t="str">
        <f aca="false">FIXED(C75*15/100)</f>
        <v>0.00</v>
      </c>
      <c r="AH75" s="31" t="str">
        <f aca="false">FIXED(C75*1/100)</f>
        <v>0.00</v>
      </c>
      <c r="AI75" s="31" t="str">
        <f aca="false">FIXED(C75*2/100)</f>
        <v>0.00</v>
      </c>
      <c r="AJ75" s="31" t="str">
        <f aca="false">FIXED(C75*1.5/100)</f>
        <v>0.00</v>
      </c>
      <c r="AK75" s="31" t="str">
        <f aca="false">FIXED(C75*10/100)</f>
        <v>0.00</v>
      </c>
      <c r="AL75" s="31" t="str">
        <f aca="false">FIXED(C75*3/100)</f>
        <v>0.00</v>
      </c>
      <c r="AM75" s="31" t="str">
        <f aca="false">FIXED(C75*0.5/100)</f>
        <v>0.00</v>
      </c>
      <c r="AN75" s="31" t="str">
        <f aca="false">FIXED(V75*15/100)</f>
        <v>0.00</v>
      </c>
      <c r="AO75" s="31" t="str">
        <f aca="false">FIXED(V75*1/100)</f>
        <v>0.00</v>
      </c>
      <c r="AP75" s="31" t="str">
        <f aca="false">FIXED(V75*10/100)</f>
        <v>0.00</v>
      </c>
      <c r="AQ75" s="31" t="str">
        <f aca="false">FIXED(Z75*15/100)</f>
        <v>0.00</v>
      </c>
      <c r="AR75" s="31" t="str">
        <f aca="false">FIXED(Z75*1/100)</f>
        <v>0.00</v>
      </c>
      <c r="AS75" s="31" t="str">
        <f aca="false">FIXED(Z75*10/100)</f>
        <v>0.00</v>
      </c>
      <c r="AT75" s="35"/>
      <c r="AU75" s="35"/>
      <c r="AV75" s="35"/>
      <c r="AW75" s="35"/>
      <c r="AX75" s="35"/>
      <c r="AY75" s="30"/>
      <c r="AZ75" s="35"/>
      <c r="BA75" s="35"/>
      <c r="BB75" s="35"/>
      <c r="BC75" s="35"/>
      <c r="BD75" s="35"/>
      <c r="BE75" s="35"/>
      <c r="BF75" s="35"/>
      <c r="BG75" s="35"/>
      <c r="BH75" s="30"/>
      <c r="BI75" s="30"/>
      <c r="BJ75" s="30"/>
      <c r="BK75" s="30"/>
      <c r="BL75" s="35" t="n">
        <v>0</v>
      </c>
      <c r="BM75" s="35"/>
      <c r="BN75" s="30"/>
      <c r="BO75" s="35"/>
      <c r="BP75" s="30"/>
      <c r="BQ75" s="30"/>
      <c r="BR75" s="30"/>
      <c r="BS75" s="31" t="n">
        <f aca="false">C75*7/100</f>
        <v>0</v>
      </c>
      <c r="BT75" s="35"/>
      <c r="BU75" s="35"/>
      <c r="BV75" s="30"/>
      <c r="BW75" s="35"/>
      <c r="BX75" s="35"/>
      <c r="BY75" s="35"/>
      <c r="BZ75" s="35"/>
      <c r="CA75" s="31" t="str">
        <f aca="false">FIXED(AG75+AH75+AI75+AJ75+AK75+AL75+AM75+AN75+AO75+AP75+AQ75+AR75+AS75+AT75+AU75+AV75+AW75+AX75+AY75+AZ75+BA75+BB75+BC75+BD75+BE75+BF75+BG75+BH75+BI75+BJ75+BK75+BL75+BM75+BN75+BO75+BP75+BQ75+BR75+BS75+BT75+BU75+BV75+BW75+BX75+BY75+BZ75)</f>
        <v>0.00</v>
      </c>
      <c r="CB75" s="32" t="str">
        <f aca="false">FIXED(AF75-CA75)</f>
        <v>0.00</v>
      </c>
      <c r="CC75" s="36"/>
      <c r="CD75" s="37"/>
    </row>
    <row r="76" s="34" customFormat="true" ht="60" hidden="false" customHeight="true" outlineLevel="0" collapsed="false">
      <c r="A76" s="28" t="n">
        <v>69</v>
      </c>
      <c r="B76" s="29"/>
      <c r="C76" s="30"/>
      <c r="D76" s="31" t="str">
        <f aca="false">FIXED(C76*0.15)</f>
        <v>0.00</v>
      </c>
      <c r="E76" s="31" t="str">
        <f aca="false">FIXED(C76*0.01)</f>
        <v>0.00</v>
      </c>
      <c r="F76" s="31" t="str">
        <f aca="false">FIXED(C76*0.02)</f>
        <v>0.00</v>
      </c>
      <c r="G76" s="31" t="str">
        <f aca="false">FIXED(C76*1.5/100)</f>
        <v>0.00</v>
      </c>
      <c r="H76" s="30"/>
      <c r="I76" s="30"/>
      <c r="J76" s="30"/>
      <c r="K76" s="30"/>
      <c r="L76" s="30"/>
      <c r="M76" s="30"/>
      <c r="N76" s="30"/>
      <c r="O76" s="31"/>
      <c r="P76" s="31"/>
      <c r="Q76" s="31"/>
      <c r="R76" s="31"/>
      <c r="S76" s="30"/>
      <c r="T76" s="31"/>
      <c r="U76" s="31"/>
      <c r="V76" s="31" t="n">
        <f aca="false">SUM(H76:U76)</f>
        <v>0</v>
      </c>
      <c r="W76" s="31" t="str">
        <f aca="false">FIXED(B76*0.5)</f>
        <v>0.00</v>
      </c>
      <c r="X76" s="31" t="n">
        <f aca="false">C76*25/100</f>
        <v>0</v>
      </c>
      <c r="Y76" s="31"/>
      <c r="Z76" s="31" t="n">
        <f aca="false">X76+W76</f>
        <v>0</v>
      </c>
      <c r="AA76" s="31"/>
      <c r="AB76" s="31" t="str">
        <f aca="false">FIXED(Z76*15/100)</f>
        <v>0.00</v>
      </c>
      <c r="AC76" s="31" t="str">
        <f aca="false">FIXED(Z76*1/100)</f>
        <v>0.00</v>
      </c>
      <c r="AD76" s="31" t="str">
        <f aca="false">FIXED(V76*15/100)</f>
        <v>0.00</v>
      </c>
      <c r="AE76" s="31" t="str">
        <f aca="false">FIXED(V76*1/100)</f>
        <v>0.00</v>
      </c>
      <c r="AF76" s="31" t="str">
        <f aca="false">FIXED(C76+D76+E76+F76+G76+V76+Z76+AA76+AB76+AC76+AD76+AE76)</f>
        <v>0.00</v>
      </c>
      <c r="AG76" s="31" t="str">
        <f aca="false">FIXED(C76*15/100)</f>
        <v>0.00</v>
      </c>
      <c r="AH76" s="31" t="str">
        <f aca="false">FIXED(C76*1/100)</f>
        <v>0.00</v>
      </c>
      <c r="AI76" s="31" t="str">
        <f aca="false">FIXED(C76*2/100)</f>
        <v>0.00</v>
      </c>
      <c r="AJ76" s="31" t="str">
        <f aca="false">FIXED(C76*1.5/100)</f>
        <v>0.00</v>
      </c>
      <c r="AK76" s="31" t="str">
        <f aca="false">FIXED(C76*10/100)</f>
        <v>0.00</v>
      </c>
      <c r="AL76" s="31" t="str">
        <f aca="false">FIXED(C76*3/100)</f>
        <v>0.00</v>
      </c>
      <c r="AM76" s="31" t="str">
        <f aca="false">FIXED(C76*0.5/100)</f>
        <v>0.00</v>
      </c>
      <c r="AN76" s="31" t="str">
        <f aca="false">FIXED(V76*15/100)</f>
        <v>0.00</v>
      </c>
      <c r="AO76" s="31" t="str">
        <f aca="false">FIXED(V76*1/100)</f>
        <v>0.00</v>
      </c>
      <c r="AP76" s="31" t="str">
        <f aca="false">FIXED(V76*10/100)</f>
        <v>0.00</v>
      </c>
      <c r="AQ76" s="31" t="str">
        <f aca="false">FIXED(Z76*15/100)</f>
        <v>0.00</v>
      </c>
      <c r="AR76" s="31" t="str">
        <f aca="false">FIXED(Z76*1/100)</f>
        <v>0.00</v>
      </c>
      <c r="AS76" s="31" t="str">
        <f aca="false">FIXED(Z76*10/100)</f>
        <v>0.00</v>
      </c>
      <c r="AT76" s="31"/>
      <c r="AU76" s="31"/>
      <c r="AV76" s="31"/>
      <c r="AW76" s="31"/>
      <c r="AX76" s="31"/>
      <c r="AY76" s="30"/>
      <c r="AZ76" s="31"/>
      <c r="BA76" s="31"/>
      <c r="BB76" s="31"/>
      <c r="BC76" s="31"/>
      <c r="BD76" s="31"/>
      <c r="BE76" s="31"/>
      <c r="BF76" s="31"/>
      <c r="BG76" s="31"/>
      <c r="BH76" s="30"/>
      <c r="BI76" s="30"/>
      <c r="BJ76" s="30"/>
      <c r="BK76" s="30"/>
      <c r="BL76" s="31" t="n">
        <v>0</v>
      </c>
      <c r="BM76" s="31"/>
      <c r="BN76" s="30"/>
      <c r="BO76" s="31"/>
      <c r="BP76" s="30"/>
      <c r="BQ76" s="30"/>
      <c r="BR76" s="30"/>
      <c r="BS76" s="31" t="n">
        <f aca="false">C76*7/100</f>
        <v>0</v>
      </c>
      <c r="BT76" s="31"/>
      <c r="BU76" s="31"/>
      <c r="BV76" s="30"/>
      <c r="BW76" s="31"/>
      <c r="BX76" s="31"/>
      <c r="BY76" s="31"/>
      <c r="BZ76" s="31"/>
      <c r="CA76" s="31" t="str">
        <f aca="false">FIXED(AG76+AH76+AI76+AJ76+AK76+AL76+AM76+AN76+AO76+AP76+AQ76+AR76+AS76+AT76+AU76+AV76+AW76+AX76+AY76+AZ76+BA76+BB76+BC76+BD76+BE76+BF76+BG76+BH76+BI76+BJ76+BK76+BL76+BM76+BN76+BO76+BP76+BQ76+BR76+BS76+BT76+BU76+BV76+BW76+BX76+BY76+BZ76)</f>
        <v>0.00</v>
      </c>
      <c r="CB76" s="32" t="str">
        <f aca="false">FIXED(AF76-CA76)</f>
        <v>0.00</v>
      </c>
      <c r="CC76" s="33"/>
      <c r="CD76" s="19"/>
    </row>
    <row r="77" s="34" customFormat="true" ht="60" hidden="false" customHeight="true" outlineLevel="0" collapsed="false">
      <c r="A77" s="28" t="n">
        <v>70</v>
      </c>
      <c r="B77" s="29"/>
      <c r="C77" s="30"/>
      <c r="D77" s="31" t="str">
        <f aca="false">FIXED(C77*0.15)</f>
        <v>0.00</v>
      </c>
      <c r="E77" s="31" t="str">
        <f aca="false">FIXED(C77*0.01)</f>
        <v>0.00</v>
      </c>
      <c r="F77" s="31" t="str">
        <f aca="false">FIXED(C77*0.02)</f>
        <v>0.00</v>
      </c>
      <c r="G77" s="31" t="str">
        <f aca="false">FIXED(C77*1.5/100)</f>
        <v>0.00</v>
      </c>
      <c r="H77" s="30"/>
      <c r="I77" s="30"/>
      <c r="J77" s="30"/>
      <c r="K77" s="30"/>
      <c r="L77" s="30"/>
      <c r="M77" s="30"/>
      <c r="N77" s="30"/>
      <c r="O77" s="31"/>
      <c r="P77" s="31"/>
      <c r="Q77" s="31"/>
      <c r="R77" s="31"/>
      <c r="S77" s="30"/>
      <c r="T77" s="31"/>
      <c r="U77" s="31"/>
      <c r="V77" s="31" t="n">
        <f aca="false">SUM(H77:U77)</f>
        <v>0</v>
      </c>
      <c r="W77" s="31" t="str">
        <f aca="false">FIXED(B77*0.5)</f>
        <v>0.00</v>
      </c>
      <c r="X77" s="31" t="n">
        <f aca="false">C77*25/100</f>
        <v>0</v>
      </c>
      <c r="Y77" s="31"/>
      <c r="Z77" s="31" t="n">
        <f aca="false">X77+W77</f>
        <v>0</v>
      </c>
      <c r="AA77" s="31"/>
      <c r="AB77" s="31" t="str">
        <f aca="false">FIXED(Z77*15/100)</f>
        <v>0.00</v>
      </c>
      <c r="AC77" s="31" t="str">
        <f aca="false">FIXED(Z77*1/100)</f>
        <v>0.00</v>
      </c>
      <c r="AD77" s="31" t="str">
        <f aca="false">FIXED(V77*15/100)</f>
        <v>0.00</v>
      </c>
      <c r="AE77" s="31" t="str">
        <f aca="false">FIXED(V77*1/100)</f>
        <v>0.00</v>
      </c>
      <c r="AF77" s="31" t="str">
        <f aca="false">FIXED(C77+D77+E77+F77+G77+V77+Z77+AA77+AB77+AC77+AD77+AE77)</f>
        <v>0.00</v>
      </c>
      <c r="AG77" s="31" t="str">
        <f aca="false">FIXED(C77*15/100)</f>
        <v>0.00</v>
      </c>
      <c r="AH77" s="31" t="str">
        <f aca="false">FIXED(C77*1/100)</f>
        <v>0.00</v>
      </c>
      <c r="AI77" s="31" t="str">
        <f aca="false">FIXED(C77*2/100)</f>
        <v>0.00</v>
      </c>
      <c r="AJ77" s="31" t="str">
        <f aca="false">FIXED(C77*1.5/100)</f>
        <v>0.00</v>
      </c>
      <c r="AK77" s="31" t="str">
        <f aca="false">FIXED(C77*10/100)</f>
        <v>0.00</v>
      </c>
      <c r="AL77" s="31" t="str">
        <f aca="false">FIXED(C77*3/100)</f>
        <v>0.00</v>
      </c>
      <c r="AM77" s="31" t="str">
        <f aca="false">FIXED(C77*0.5/100)</f>
        <v>0.00</v>
      </c>
      <c r="AN77" s="31" t="str">
        <f aca="false">FIXED(V77*15/100)</f>
        <v>0.00</v>
      </c>
      <c r="AO77" s="31" t="str">
        <f aca="false">FIXED(V77*1/100)</f>
        <v>0.00</v>
      </c>
      <c r="AP77" s="31" t="str">
        <f aca="false">FIXED(V77*10/100)</f>
        <v>0.00</v>
      </c>
      <c r="AQ77" s="31" t="str">
        <f aca="false">FIXED(Z77*15/100)</f>
        <v>0.00</v>
      </c>
      <c r="AR77" s="31" t="str">
        <f aca="false">FIXED(Z77*1/100)</f>
        <v>0.00</v>
      </c>
      <c r="AS77" s="31" t="str">
        <f aca="false">FIXED(Z77*10/100)</f>
        <v>0.00</v>
      </c>
      <c r="AT77" s="31"/>
      <c r="AU77" s="31"/>
      <c r="AV77" s="31"/>
      <c r="AW77" s="31"/>
      <c r="AX77" s="31"/>
      <c r="AY77" s="30"/>
      <c r="AZ77" s="31"/>
      <c r="BA77" s="31"/>
      <c r="BB77" s="31"/>
      <c r="BC77" s="31"/>
      <c r="BD77" s="31"/>
      <c r="BE77" s="31"/>
      <c r="BF77" s="31"/>
      <c r="BG77" s="31"/>
      <c r="BH77" s="30"/>
      <c r="BI77" s="30"/>
      <c r="BJ77" s="30"/>
      <c r="BK77" s="30"/>
      <c r="BL77" s="31" t="n">
        <v>0</v>
      </c>
      <c r="BM77" s="31"/>
      <c r="BN77" s="30"/>
      <c r="BO77" s="31"/>
      <c r="BP77" s="30"/>
      <c r="BQ77" s="30"/>
      <c r="BR77" s="30"/>
      <c r="BS77" s="31" t="n">
        <f aca="false">C77*7/100</f>
        <v>0</v>
      </c>
      <c r="BT77" s="31"/>
      <c r="BU77" s="31"/>
      <c r="BV77" s="30"/>
      <c r="BW77" s="31"/>
      <c r="BX77" s="31"/>
      <c r="BY77" s="31"/>
      <c r="BZ77" s="31"/>
      <c r="CA77" s="31" t="str">
        <f aca="false">FIXED(AG77+AH77+AI77+AJ77+AK77+AL77+AM77+AN77+AO77+AP77+AQ77+AR77+AS77+AT77+AU77+AV77+AW77+AX77+AY77+AZ77+BA77+BB77+BC77+BD77+BE77+BF77+BG77+BH77+BI77+BJ77+BK77+BL77+BM77+BN77+BO77+BP77+BQ77+BR77+BS77+BT77+BU77+BV77+BW77+BX77+BY77+BZ77)</f>
        <v>0.00</v>
      </c>
      <c r="CB77" s="32" t="str">
        <f aca="false">FIXED(AF77-CA77)</f>
        <v>0.00</v>
      </c>
      <c r="CC77" s="33"/>
      <c r="CD77" s="19"/>
    </row>
    <row r="78" s="34" customFormat="true" ht="60" hidden="false" customHeight="true" outlineLevel="0" collapsed="false">
      <c r="A78" s="28" t="n">
        <v>71</v>
      </c>
      <c r="B78" s="29"/>
      <c r="C78" s="30"/>
      <c r="D78" s="31" t="str">
        <f aca="false">FIXED(C78*0.15)</f>
        <v>0.00</v>
      </c>
      <c r="E78" s="31" t="str">
        <f aca="false">FIXED(C78*0.01)</f>
        <v>0.00</v>
      </c>
      <c r="F78" s="31" t="str">
        <f aca="false">FIXED(C78*0.02)</f>
        <v>0.00</v>
      </c>
      <c r="G78" s="31" t="str">
        <f aca="false">FIXED(C78*1.5/100)</f>
        <v>0.00</v>
      </c>
      <c r="H78" s="30"/>
      <c r="I78" s="30"/>
      <c r="J78" s="30"/>
      <c r="K78" s="30"/>
      <c r="L78" s="30"/>
      <c r="M78" s="30"/>
      <c r="N78" s="30"/>
      <c r="O78" s="31"/>
      <c r="P78" s="31"/>
      <c r="Q78" s="31"/>
      <c r="R78" s="31"/>
      <c r="S78" s="30"/>
      <c r="T78" s="31"/>
      <c r="U78" s="31"/>
      <c r="V78" s="31" t="n">
        <f aca="false">SUM(H78:U78)</f>
        <v>0</v>
      </c>
      <c r="W78" s="31" t="str">
        <f aca="false">FIXED(B78*0.5)</f>
        <v>0.00</v>
      </c>
      <c r="X78" s="31" t="n">
        <v>0</v>
      </c>
      <c r="Y78" s="31"/>
      <c r="Z78" s="31" t="n">
        <f aca="false">X78+W78</f>
        <v>0</v>
      </c>
      <c r="AA78" s="31"/>
      <c r="AB78" s="31" t="str">
        <f aca="false">FIXED(Z78*15/100)</f>
        <v>0.00</v>
      </c>
      <c r="AC78" s="31" t="str">
        <f aca="false">FIXED(Z78*1/100)</f>
        <v>0.00</v>
      </c>
      <c r="AD78" s="31" t="str">
        <f aca="false">FIXED(V78*15/100)</f>
        <v>0.00</v>
      </c>
      <c r="AE78" s="31" t="str">
        <f aca="false">FIXED(V78*1/100)</f>
        <v>0.00</v>
      </c>
      <c r="AF78" s="31" t="str">
        <f aca="false">FIXED(C78+D78+E78+F78+G78+V78+Z78+AA78+AB78+AC78+AD78+AE78)</f>
        <v>0.00</v>
      </c>
      <c r="AG78" s="31" t="str">
        <f aca="false">FIXED(C78*15/100)</f>
        <v>0.00</v>
      </c>
      <c r="AH78" s="31" t="str">
        <f aca="false">FIXED(C78*1/100)</f>
        <v>0.00</v>
      </c>
      <c r="AI78" s="31" t="str">
        <f aca="false">FIXED(C78*2/100)</f>
        <v>0.00</v>
      </c>
      <c r="AJ78" s="31" t="str">
        <f aca="false">FIXED(C78*1.5/100)</f>
        <v>0.00</v>
      </c>
      <c r="AK78" s="31" t="str">
        <f aca="false">FIXED(C78*10/100)</f>
        <v>0.00</v>
      </c>
      <c r="AL78" s="31" t="str">
        <f aca="false">FIXED(C78*3/100)</f>
        <v>0.00</v>
      </c>
      <c r="AM78" s="31" t="str">
        <f aca="false">FIXED(C78*0.5/100)</f>
        <v>0.00</v>
      </c>
      <c r="AN78" s="31" t="str">
        <f aca="false">FIXED(V78*15/100)</f>
        <v>0.00</v>
      </c>
      <c r="AO78" s="31" t="str">
        <f aca="false">FIXED(V78*1/100)</f>
        <v>0.00</v>
      </c>
      <c r="AP78" s="31" t="str">
        <f aca="false">FIXED(V78*10/100)</f>
        <v>0.00</v>
      </c>
      <c r="AQ78" s="31" t="str">
        <f aca="false">FIXED(Z78*15/100)</f>
        <v>0.00</v>
      </c>
      <c r="AR78" s="31" t="str">
        <f aca="false">FIXED(Z78*1/100)</f>
        <v>0.00</v>
      </c>
      <c r="AS78" s="31" t="str">
        <f aca="false">FIXED(Z78*10/100)</f>
        <v>0.00</v>
      </c>
      <c r="AT78" s="31"/>
      <c r="AU78" s="31"/>
      <c r="AV78" s="31"/>
      <c r="AW78" s="31"/>
      <c r="AX78" s="31"/>
      <c r="AY78" s="30"/>
      <c r="AZ78" s="31"/>
      <c r="BA78" s="31"/>
      <c r="BB78" s="31"/>
      <c r="BC78" s="31"/>
      <c r="BD78" s="31"/>
      <c r="BE78" s="31"/>
      <c r="BF78" s="31"/>
      <c r="BG78" s="31"/>
      <c r="BH78" s="30"/>
      <c r="BI78" s="30"/>
      <c r="BJ78" s="30"/>
      <c r="BK78" s="30"/>
      <c r="BL78" s="31" t="n">
        <v>0</v>
      </c>
      <c r="BM78" s="31"/>
      <c r="BN78" s="30"/>
      <c r="BO78" s="31"/>
      <c r="BP78" s="30"/>
      <c r="BQ78" s="30"/>
      <c r="BR78" s="30"/>
      <c r="BS78" s="31" t="n">
        <f aca="false">C78*7/100</f>
        <v>0</v>
      </c>
      <c r="BT78" s="31"/>
      <c r="BU78" s="31"/>
      <c r="BV78" s="30"/>
      <c r="BW78" s="31"/>
      <c r="BX78" s="31"/>
      <c r="BY78" s="31"/>
      <c r="BZ78" s="31"/>
      <c r="CA78" s="31" t="str">
        <f aca="false">FIXED(AG78+AH78+AI78+AJ78+AK78+AL78+AM78+AN78+AO78+AP78+AQ78+AR78+AS78+AT78+AU78+AV78+AW78+AX78+AY78+AZ78+BA78+BB78+BC78+BD78+BE78+BF78+BG78+BH78+BI78+BJ78+BK78+BL78+BM78+BN78+BO78+BP78+BQ78+BR78+BS78+BT78+BU78+BV78+BW78+BX78+BY78+BZ78)</f>
        <v>0.00</v>
      </c>
      <c r="CB78" s="32" t="str">
        <f aca="false">FIXED(AF78-CA78)</f>
        <v>0.00</v>
      </c>
      <c r="CC78" s="33"/>
      <c r="CD78" s="19"/>
    </row>
    <row r="79" s="34" customFormat="true" ht="60" hidden="false" customHeight="true" outlineLevel="0" collapsed="false">
      <c r="A79" s="28" t="n">
        <v>72</v>
      </c>
      <c r="B79" s="29"/>
      <c r="C79" s="30"/>
      <c r="D79" s="31" t="str">
        <f aca="false">FIXED(C79*0.15)</f>
        <v>0.00</v>
      </c>
      <c r="E79" s="31" t="str">
        <f aca="false">FIXED(C79*0.01)</f>
        <v>0.00</v>
      </c>
      <c r="F79" s="31" t="str">
        <f aca="false">FIXED(C79*0.02)</f>
        <v>0.00</v>
      </c>
      <c r="G79" s="31" t="str">
        <f aca="false">FIXED(C79*1.5/100)</f>
        <v>0.00</v>
      </c>
      <c r="H79" s="30"/>
      <c r="I79" s="30"/>
      <c r="J79" s="30"/>
      <c r="K79" s="30"/>
      <c r="L79" s="30"/>
      <c r="M79" s="30"/>
      <c r="N79" s="30"/>
      <c r="O79" s="31"/>
      <c r="P79" s="31"/>
      <c r="Q79" s="31"/>
      <c r="R79" s="31"/>
      <c r="S79" s="30"/>
      <c r="T79" s="31"/>
      <c r="U79" s="31"/>
      <c r="V79" s="31" t="n">
        <f aca="false">SUM(H79:U79)</f>
        <v>0</v>
      </c>
      <c r="W79" s="31" t="str">
        <f aca="false">FIXED(B79*0.5)</f>
        <v>0.00</v>
      </c>
      <c r="X79" s="31" t="n">
        <f aca="false">C79*25/100</f>
        <v>0</v>
      </c>
      <c r="Y79" s="31"/>
      <c r="Z79" s="31" t="n">
        <f aca="false">X79+W79</f>
        <v>0</v>
      </c>
      <c r="AA79" s="31"/>
      <c r="AB79" s="31" t="str">
        <f aca="false">FIXED(Z79*15/100)</f>
        <v>0.00</v>
      </c>
      <c r="AC79" s="31" t="str">
        <f aca="false">FIXED(Z79*1/100)</f>
        <v>0.00</v>
      </c>
      <c r="AD79" s="31" t="str">
        <f aca="false">FIXED(V79*15/100)</f>
        <v>0.00</v>
      </c>
      <c r="AE79" s="31" t="str">
        <f aca="false">FIXED(V79*1/100)</f>
        <v>0.00</v>
      </c>
      <c r="AF79" s="31" t="str">
        <f aca="false">FIXED(C79+D79+E79+F79+G79+V79+Z79+AA79+AB79+AC79+AD79+AE79)</f>
        <v>0.00</v>
      </c>
      <c r="AG79" s="31" t="str">
        <f aca="false">FIXED(C79*15/100)</f>
        <v>0.00</v>
      </c>
      <c r="AH79" s="31" t="str">
        <f aca="false">FIXED(C79*1/100)</f>
        <v>0.00</v>
      </c>
      <c r="AI79" s="31" t="str">
        <f aca="false">FIXED(C79*2/100)</f>
        <v>0.00</v>
      </c>
      <c r="AJ79" s="31" t="str">
        <f aca="false">FIXED(C79*1.5/100)</f>
        <v>0.00</v>
      </c>
      <c r="AK79" s="31" t="str">
        <f aca="false">FIXED(C79*10/100)</f>
        <v>0.00</v>
      </c>
      <c r="AL79" s="31" t="str">
        <f aca="false">FIXED(C79*3/100)</f>
        <v>0.00</v>
      </c>
      <c r="AM79" s="31" t="str">
        <f aca="false">FIXED(C79*0.5/100)</f>
        <v>0.00</v>
      </c>
      <c r="AN79" s="31" t="str">
        <f aca="false">FIXED(V79*15/100)</f>
        <v>0.00</v>
      </c>
      <c r="AO79" s="31" t="str">
        <f aca="false">FIXED(V79*1/100)</f>
        <v>0.00</v>
      </c>
      <c r="AP79" s="31" t="str">
        <f aca="false">FIXED(V79*10/100)</f>
        <v>0.00</v>
      </c>
      <c r="AQ79" s="31" t="str">
        <f aca="false">FIXED(Z79*15/100)</f>
        <v>0.00</v>
      </c>
      <c r="AR79" s="31" t="str">
        <f aca="false">FIXED(Z79*1/100)</f>
        <v>0.00</v>
      </c>
      <c r="AS79" s="31" t="str">
        <f aca="false">FIXED(Z79*10/100)</f>
        <v>0.00</v>
      </c>
      <c r="AT79" s="31"/>
      <c r="AU79" s="31"/>
      <c r="AV79" s="31"/>
      <c r="AW79" s="31"/>
      <c r="AX79" s="31"/>
      <c r="AY79" s="30"/>
      <c r="AZ79" s="31"/>
      <c r="BA79" s="31"/>
      <c r="BB79" s="31"/>
      <c r="BC79" s="31"/>
      <c r="BD79" s="31"/>
      <c r="BE79" s="31"/>
      <c r="BF79" s="31"/>
      <c r="BG79" s="31"/>
      <c r="BH79" s="30"/>
      <c r="BI79" s="30"/>
      <c r="BJ79" s="30"/>
      <c r="BK79" s="30"/>
      <c r="BL79" s="31" t="n">
        <v>0</v>
      </c>
      <c r="BM79" s="31"/>
      <c r="BN79" s="30"/>
      <c r="BO79" s="31"/>
      <c r="BP79" s="30"/>
      <c r="BQ79" s="30"/>
      <c r="BR79" s="30"/>
      <c r="BS79" s="31" t="n">
        <f aca="false">C79*7/100</f>
        <v>0</v>
      </c>
      <c r="BT79" s="31"/>
      <c r="BU79" s="31"/>
      <c r="BV79" s="30"/>
      <c r="BW79" s="31"/>
      <c r="BX79" s="31"/>
      <c r="BY79" s="31"/>
      <c r="BZ79" s="31"/>
      <c r="CA79" s="31" t="str">
        <f aca="false">FIXED(AG79+AH79+AI79+AJ79+AK79+AL79+AM79+AN79+AO79+AP79+AQ79+AR79+AS79+AT79+AU79+AV79+AW79+AX79+AY79+AZ79+BA79+BB79+BC79+BD79+BE79+BF79+BG79+BH79+BI79+BJ79+BK79+BL79+BM79+BN79+BO79+BP79+BQ79+BR79+BS79+BT79+BU79+BV79+BW79+BX79+BY79+BZ79)</f>
        <v>0.00</v>
      </c>
      <c r="CB79" s="32" t="str">
        <f aca="false">FIXED(AF79-CA79)</f>
        <v>0.00</v>
      </c>
      <c r="CC79" s="33"/>
      <c r="CD79" s="19"/>
    </row>
    <row r="80" s="34" customFormat="true" ht="60" hidden="false" customHeight="true" outlineLevel="0" collapsed="false">
      <c r="A80" s="28" t="n">
        <v>73</v>
      </c>
      <c r="B80" s="29"/>
      <c r="C80" s="30"/>
      <c r="D80" s="31" t="str">
        <f aca="false">FIXED(C80*0.15)</f>
        <v>0.00</v>
      </c>
      <c r="E80" s="31" t="str">
        <f aca="false">FIXED(C80*0.01)</f>
        <v>0.00</v>
      </c>
      <c r="F80" s="31" t="str">
        <f aca="false">FIXED(C80*0.02)</f>
        <v>0.00</v>
      </c>
      <c r="G80" s="31" t="str">
        <f aca="false">FIXED(C80*1.5/100)</f>
        <v>0.00</v>
      </c>
      <c r="H80" s="30"/>
      <c r="I80" s="30"/>
      <c r="J80" s="30"/>
      <c r="K80" s="30"/>
      <c r="L80" s="30"/>
      <c r="M80" s="30"/>
      <c r="N80" s="30"/>
      <c r="O80" s="31"/>
      <c r="P80" s="31"/>
      <c r="Q80" s="31"/>
      <c r="R80" s="31"/>
      <c r="S80" s="30"/>
      <c r="T80" s="31"/>
      <c r="U80" s="31"/>
      <c r="V80" s="31" t="n">
        <f aca="false">SUM(H80:U80)</f>
        <v>0</v>
      </c>
      <c r="W80" s="31" t="str">
        <f aca="false">FIXED(B80*0.5)</f>
        <v>0.00</v>
      </c>
      <c r="X80" s="31" t="n">
        <f aca="false">C80*25/100</f>
        <v>0</v>
      </c>
      <c r="Y80" s="31"/>
      <c r="Z80" s="31" t="n">
        <f aca="false">X80+W80</f>
        <v>0</v>
      </c>
      <c r="AA80" s="31"/>
      <c r="AB80" s="31" t="str">
        <f aca="false">FIXED(Z80*15/100)</f>
        <v>0.00</v>
      </c>
      <c r="AC80" s="31" t="str">
        <f aca="false">FIXED(Z80*1/100)</f>
        <v>0.00</v>
      </c>
      <c r="AD80" s="31" t="str">
        <f aca="false">FIXED(V80*15/100)</f>
        <v>0.00</v>
      </c>
      <c r="AE80" s="31" t="str">
        <f aca="false">FIXED(V80*1/100)</f>
        <v>0.00</v>
      </c>
      <c r="AF80" s="31" t="str">
        <f aca="false">FIXED(C80+D80+E80+F80+G80+V80+Z80+AA80+AB80+AC80+AD80+AE80)</f>
        <v>0.00</v>
      </c>
      <c r="AG80" s="31" t="str">
        <f aca="false">FIXED(C80*15/100)</f>
        <v>0.00</v>
      </c>
      <c r="AH80" s="31" t="str">
        <f aca="false">FIXED(C80*1/100)</f>
        <v>0.00</v>
      </c>
      <c r="AI80" s="31" t="str">
        <f aca="false">FIXED(C80*2/100)</f>
        <v>0.00</v>
      </c>
      <c r="AJ80" s="31" t="str">
        <f aca="false">FIXED(C80*1.5/100)</f>
        <v>0.00</v>
      </c>
      <c r="AK80" s="31" t="str">
        <f aca="false">FIXED(C80*10/100)</f>
        <v>0.00</v>
      </c>
      <c r="AL80" s="31" t="str">
        <f aca="false">FIXED(C80*3/100)</f>
        <v>0.00</v>
      </c>
      <c r="AM80" s="31" t="str">
        <f aca="false">FIXED(C80*0.5/100)</f>
        <v>0.00</v>
      </c>
      <c r="AN80" s="31" t="str">
        <f aca="false">FIXED(V80*15/100)</f>
        <v>0.00</v>
      </c>
      <c r="AO80" s="31" t="str">
        <f aca="false">FIXED(V80*1/100)</f>
        <v>0.00</v>
      </c>
      <c r="AP80" s="31" t="str">
        <f aca="false">FIXED(V80*10/100)</f>
        <v>0.00</v>
      </c>
      <c r="AQ80" s="31" t="str">
        <f aca="false">FIXED(Z80*15/100)</f>
        <v>0.00</v>
      </c>
      <c r="AR80" s="31" t="str">
        <f aca="false">FIXED(Z80*1/100)</f>
        <v>0.00</v>
      </c>
      <c r="AS80" s="31" t="str">
        <f aca="false">FIXED(Z80*10/100)</f>
        <v>0.00</v>
      </c>
      <c r="AT80" s="31"/>
      <c r="AU80" s="31"/>
      <c r="AV80" s="31"/>
      <c r="AW80" s="31"/>
      <c r="AX80" s="31"/>
      <c r="AY80" s="30"/>
      <c r="AZ80" s="31"/>
      <c r="BA80" s="31"/>
      <c r="BB80" s="31"/>
      <c r="BC80" s="31"/>
      <c r="BD80" s="31"/>
      <c r="BE80" s="31"/>
      <c r="BF80" s="31"/>
      <c r="BG80" s="31"/>
      <c r="BH80" s="30"/>
      <c r="BI80" s="30"/>
      <c r="BJ80" s="30"/>
      <c r="BK80" s="30"/>
      <c r="BL80" s="31" t="n">
        <v>0</v>
      </c>
      <c r="BM80" s="31"/>
      <c r="BN80" s="30"/>
      <c r="BO80" s="31"/>
      <c r="BP80" s="30"/>
      <c r="BQ80" s="30"/>
      <c r="BR80" s="30"/>
      <c r="BS80" s="31" t="n">
        <f aca="false">C80*7/100</f>
        <v>0</v>
      </c>
      <c r="BT80" s="31"/>
      <c r="BU80" s="31"/>
      <c r="BV80" s="30"/>
      <c r="BW80" s="31"/>
      <c r="BX80" s="31"/>
      <c r="BY80" s="31"/>
      <c r="BZ80" s="31"/>
      <c r="CA80" s="31" t="str">
        <f aca="false">FIXED(AG80+AH80+AI80+AJ80+AK80+AL80+AM80+AN80+AO80+AP80+AQ80+AR80+AS80+AT80+AU80+AV80+AW80+AX80+AY80+AZ80+BA80+BB80+BC80+BD80+BE80+BF80+BG80+BH80+BI80+BJ80+BK80+BL80+BM80+BN80+BO80+BP80+BQ80+BR80+BS80+BT80+BU80+BV80+BW80+BX80+BY80+BZ80)</f>
        <v>0.00</v>
      </c>
      <c r="CB80" s="32" t="str">
        <f aca="false">FIXED(AF80-CA80)</f>
        <v>0.00</v>
      </c>
      <c r="CC80" s="33"/>
      <c r="CD80" s="19"/>
    </row>
    <row r="81" s="34" customFormat="true" ht="60" hidden="false" customHeight="true" outlineLevel="0" collapsed="false">
      <c r="A81" s="28" t="n">
        <v>74</v>
      </c>
      <c r="B81" s="29"/>
      <c r="C81" s="30"/>
      <c r="D81" s="31" t="str">
        <f aca="false">FIXED(C81*0.15)</f>
        <v>0.00</v>
      </c>
      <c r="E81" s="31" t="str">
        <f aca="false">FIXED(C81*0.01)</f>
        <v>0.00</v>
      </c>
      <c r="F81" s="31" t="str">
        <f aca="false">FIXED(C81*0.02)</f>
        <v>0.00</v>
      </c>
      <c r="G81" s="31" t="str">
        <f aca="false">FIXED(C81*1.5/100)</f>
        <v>0.00</v>
      </c>
      <c r="H81" s="30"/>
      <c r="I81" s="30"/>
      <c r="J81" s="30"/>
      <c r="K81" s="30"/>
      <c r="L81" s="30"/>
      <c r="M81" s="30"/>
      <c r="N81" s="30"/>
      <c r="O81" s="31"/>
      <c r="P81" s="31"/>
      <c r="Q81" s="31"/>
      <c r="R81" s="31"/>
      <c r="S81" s="30"/>
      <c r="T81" s="31"/>
      <c r="U81" s="31"/>
      <c r="V81" s="31" t="n">
        <f aca="false">SUM(H81:U81)</f>
        <v>0</v>
      </c>
      <c r="W81" s="31" t="str">
        <f aca="false">FIXED(B81*0.5)</f>
        <v>0.00</v>
      </c>
      <c r="X81" s="31" t="n">
        <f aca="false">C81*25/100</f>
        <v>0</v>
      </c>
      <c r="Y81" s="31"/>
      <c r="Z81" s="31" t="n">
        <f aca="false">X81+W81</f>
        <v>0</v>
      </c>
      <c r="AA81" s="31"/>
      <c r="AB81" s="31" t="str">
        <f aca="false">FIXED(Z81*15/100)</f>
        <v>0.00</v>
      </c>
      <c r="AC81" s="31" t="str">
        <f aca="false">FIXED(Z81*1/100)</f>
        <v>0.00</v>
      </c>
      <c r="AD81" s="31" t="str">
        <f aca="false">FIXED(V81*15/100)</f>
        <v>0.00</v>
      </c>
      <c r="AE81" s="31" t="str">
        <f aca="false">FIXED(V81*1/100)</f>
        <v>0.00</v>
      </c>
      <c r="AF81" s="31" t="str">
        <f aca="false">FIXED(C81+D81+E81+F81+G81+V81+Z81+AA81+AB81+AC81+AD81+AE81)</f>
        <v>0.00</v>
      </c>
      <c r="AG81" s="31" t="str">
        <f aca="false">FIXED(C81*15/100)</f>
        <v>0.00</v>
      </c>
      <c r="AH81" s="31" t="str">
        <f aca="false">FIXED(C81*1/100)</f>
        <v>0.00</v>
      </c>
      <c r="AI81" s="31" t="str">
        <f aca="false">FIXED(C81*2/100)</f>
        <v>0.00</v>
      </c>
      <c r="AJ81" s="31" t="str">
        <f aca="false">FIXED(C81*1.5/100)</f>
        <v>0.00</v>
      </c>
      <c r="AK81" s="31" t="str">
        <f aca="false">FIXED(C81*10/100)</f>
        <v>0.00</v>
      </c>
      <c r="AL81" s="31" t="str">
        <f aca="false">FIXED(C81*3/100)</f>
        <v>0.00</v>
      </c>
      <c r="AM81" s="31" t="str">
        <f aca="false">FIXED(C81*0.5/100)</f>
        <v>0.00</v>
      </c>
      <c r="AN81" s="31" t="str">
        <f aca="false">FIXED(V81*15/100)</f>
        <v>0.00</v>
      </c>
      <c r="AO81" s="31" t="str">
        <f aca="false">FIXED(V81*1/100)</f>
        <v>0.00</v>
      </c>
      <c r="AP81" s="31" t="str">
        <f aca="false">FIXED(V81*10/100)</f>
        <v>0.00</v>
      </c>
      <c r="AQ81" s="31" t="str">
        <f aca="false">FIXED(Z81*15/100)</f>
        <v>0.00</v>
      </c>
      <c r="AR81" s="31" t="str">
        <f aca="false">FIXED(Z81*1/100)</f>
        <v>0.00</v>
      </c>
      <c r="AS81" s="31" t="str">
        <f aca="false">FIXED(Z81*10/100)</f>
        <v>0.00</v>
      </c>
      <c r="AT81" s="31"/>
      <c r="AU81" s="31"/>
      <c r="AV81" s="31"/>
      <c r="AW81" s="31"/>
      <c r="AX81" s="31"/>
      <c r="AY81" s="30"/>
      <c r="AZ81" s="31"/>
      <c r="BA81" s="31"/>
      <c r="BB81" s="31"/>
      <c r="BC81" s="31"/>
      <c r="BD81" s="31"/>
      <c r="BE81" s="31"/>
      <c r="BF81" s="31"/>
      <c r="BG81" s="31"/>
      <c r="BH81" s="30"/>
      <c r="BI81" s="30"/>
      <c r="BJ81" s="30"/>
      <c r="BK81" s="30"/>
      <c r="BL81" s="31" t="n">
        <v>0</v>
      </c>
      <c r="BM81" s="31"/>
      <c r="BN81" s="30"/>
      <c r="BO81" s="31"/>
      <c r="BP81" s="30"/>
      <c r="BQ81" s="30"/>
      <c r="BR81" s="30"/>
      <c r="BS81" s="31" t="n">
        <f aca="false">C81*7/100</f>
        <v>0</v>
      </c>
      <c r="BT81" s="31"/>
      <c r="BU81" s="31"/>
      <c r="BV81" s="30"/>
      <c r="BW81" s="31"/>
      <c r="BX81" s="31"/>
      <c r="BY81" s="31"/>
      <c r="BZ81" s="31"/>
      <c r="CA81" s="31" t="str">
        <f aca="false">FIXED(AG81+AH81+AI81+AJ81+AK81+AL81+AM81+AN81+AO81+AP81+AQ81+AR81+AS81+AT81+AU81+AV81+AW81+AX81+AY81+AZ81+BA81+BB81+BC81+BD81+BE81+BF81+BG81+BH81+BI81+BJ81+BK81+BL81+BM81+BN81+BO81+BP81+BQ81+BR81+BS81+BT81+BU81+BV81+BW81+BX81+BY81+BZ81)</f>
        <v>0.00</v>
      </c>
      <c r="CB81" s="32" t="str">
        <f aca="false">FIXED(AF81-CA81)</f>
        <v>0.00</v>
      </c>
      <c r="CC81" s="33"/>
      <c r="CD81" s="19"/>
    </row>
    <row r="82" s="34" customFormat="true" ht="60" hidden="false" customHeight="true" outlineLevel="0" collapsed="false">
      <c r="A82" s="28" t="n">
        <v>75</v>
      </c>
      <c r="B82" s="29"/>
      <c r="C82" s="30"/>
      <c r="D82" s="35" t="str">
        <f aca="false">FIXED(C82*0.15)</f>
        <v>0.00</v>
      </c>
      <c r="E82" s="35" t="str">
        <f aca="false">FIXED(C82*0.01)</f>
        <v>0.00</v>
      </c>
      <c r="F82" s="35" t="str">
        <f aca="false">FIXED(C82*0.02)</f>
        <v>0.00</v>
      </c>
      <c r="G82" s="35" t="str">
        <f aca="false">FIXED(C82*1.5/100)</f>
        <v>0.00</v>
      </c>
      <c r="H82" s="30"/>
      <c r="I82" s="30"/>
      <c r="J82" s="30"/>
      <c r="K82" s="30"/>
      <c r="L82" s="30"/>
      <c r="M82" s="30"/>
      <c r="N82" s="30"/>
      <c r="O82" s="35"/>
      <c r="P82" s="35"/>
      <c r="Q82" s="35"/>
      <c r="R82" s="35"/>
      <c r="S82" s="30"/>
      <c r="T82" s="35"/>
      <c r="U82" s="35"/>
      <c r="V82" s="35" t="n">
        <f aca="false">SUM(H82:U82)</f>
        <v>0</v>
      </c>
      <c r="W82" s="35" t="str">
        <f aca="false">FIXED(B82*0.5)</f>
        <v>0.00</v>
      </c>
      <c r="X82" s="35" t="n">
        <f aca="false">C82*25/100</f>
        <v>0</v>
      </c>
      <c r="Y82" s="35"/>
      <c r="Z82" s="35" t="n">
        <f aca="false">X82+W82</f>
        <v>0</v>
      </c>
      <c r="AA82" s="35"/>
      <c r="AB82" s="35" t="str">
        <f aca="false">FIXED(Z82*15/100)</f>
        <v>0.00</v>
      </c>
      <c r="AC82" s="35" t="str">
        <f aca="false">FIXED(Z82*1/100)</f>
        <v>0.00</v>
      </c>
      <c r="AD82" s="35" t="str">
        <f aca="false">FIXED(V82*15/100)</f>
        <v>0.00</v>
      </c>
      <c r="AE82" s="35" t="str">
        <f aca="false">FIXED(V82*1/100)</f>
        <v>0.00</v>
      </c>
      <c r="AF82" s="31" t="str">
        <f aca="false">FIXED(C82+D82+E82+F82+G82+V82+Z82+AA82+AB82+AC82+AD82+AE82)</f>
        <v>0.00</v>
      </c>
      <c r="AG82" s="35" t="str">
        <f aca="false">FIXED(C82*15/100)</f>
        <v>0.00</v>
      </c>
      <c r="AH82" s="35" t="str">
        <f aca="false">FIXED(C82*1/100)</f>
        <v>0.00</v>
      </c>
      <c r="AI82" s="35" t="str">
        <f aca="false">FIXED(C82*2/100)</f>
        <v>0.00</v>
      </c>
      <c r="AJ82" s="35" t="str">
        <f aca="false">FIXED(C82*1.5/100)</f>
        <v>0.00</v>
      </c>
      <c r="AK82" s="35" t="str">
        <f aca="false">FIXED(C82*10/100)</f>
        <v>0.00</v>
      </c>
      <c r="AL82" s="35" t="str">
        <f aca="false">FIXED(C82*3/100)</f>
        <v>0.00</v>
      </c>
      <c r="AM82" s="35" t="str">
        <f aca="false">FIXED(C82*0.5/100)</f>
        <v>0.00</v>
      </c>
      <c r="AN82" s="35" t="str">
        <f aca="false">FIXED(V82*15/100)</f>
        <v>0.00</v>
      </c>
      <c r="AO82" s="35" t="str">
        <f aca="false">FIXED(V82*1/100)</f>
        <v>0.00</v>
      </c>
      <c r="AP82" s="35" t="str">
        <f aca="false">FIXED(V82*10/100)</f>
        <v>0.00</v>
      </c>
      <c r="AQ82" s="35" t="str">
        <f aca="false">FIXED(Z82*15/100)</f>
        <v>0.00</v>
      </c>
      <c r="AR82" s="35" t="str">
        <f aca="false">FIXED(Z82*1/100)</f>
        <v>0.00</v>
      </c>
      <c r="AS82" s="35" t="str">
        <f aca="false">FIXED(Z82*10/100)</f>
        <v>0.00</v>
      </c>
      <c r="AT82" s="35"/>
      <c r="AU82" s="35"/>
      <c r="AV82" s="35"/>
      <c r="AW82" s="35"/>
      <c r="AX82" s="35"/>
      <c r="AY82" s="30"/>
      <c r="AZ82" s="35"/>
      <c r="BA82" s="35"/>
      <c r="BB82" s="35"/>
      <c r="BC82" s="35"/>
      <c r="BD82" s="35"/>
      <c r="BE82" s="35"/>
      <c r="BF82" s="35"/>
      <c r="BG82" s="35"/>
      <c r="BH82" s="30"/>
      <c r="BI82" s="30"/>
      <c r="BJ82" s="30"/>
      <c r="BK82" s="30"/>
      <c r="BL82" s="35" t="n">
        <v>0</v>
      </c>
      <c r="BM82" s="35"/>
      <c r="BN82" s="30"/>
      <c r="BO82" s="35"/>
      <c r="BP82" s="30"/>
      <c r="BQ82" s="30"/>
      <c r="BR82" s="30"/>
      <c r="BS82" s="35" t="n">
        <f aca="false">C82*7/100</f>
        <v>0</v>
      </c>
      <c r="BT82" s="35"/>
      <c r="BU82" s="35"/>
      <c r="BV82" s="30"/>
      <c r="BW82" s="35"/>
      <c r="BX82" s="35"/>
      <c r="BY82" s="35"/>
      <c r="BZ82" s="35"/>
      <c r="CA82" s="31" t="str">
        <f aca="false">FIXED(AG82+AH82+AI82+AJ82+AK82+AL82+AM82+AN82+AO82+AP82+AQ82+AR82+AS82+AT82+AU82+AV82+AW82+AX82+AY82+AZ82+BA82+BB82+BC82+BD82+BE82+BF82+BG82+BH82+BI82+BJ82+BK82+BL82+BM82+BN82+BO82+BP82+BQ82+BR82+BS82+BT82+BU82+BV82+BW82+BX82+BY82+BZ82)</f>
        <v>0.00</v>
      </c>
      <c r="CB82" s="32" t="str">
        <f aca="false">FIXED(AF82-CA82)</f>
        <v>0.00</v>
      </c>
      <c r="CC82" s="36"/>
      <c r="CD82" s="37"/>
    </row>
    <row r="83" s="34" customFormat="true" ht="60" hidden="false" customHeight="true" outlineLevel="0" collapsed="false">
      <c r="A83" s="28" t="n">
        <v>76</v>
      </c>
      <c r="B83" s="29"/>
      <c r="C83" s="30"/>
      <c r="D83" s="31" t="str">
        <f aca="false">FIXED(C83*0.15)</f>
        <v>0.00</v>
      </c>
      <c r="E83" s="31" t="str">
        <f aca="false">FIXED(C83*0.01)</f>
        <v>0.00</v>
      </c>
      <c r="F83" s="31" t="str">
        <f aca="false">FIXED(C83*0.02)</f>
        <v>0.00</v>
      </c>
      <c r="G83" s="31" t="str">
        <f aca="false">FIXED(C83*1.5/100)</f>
        <v>0.00</v>
      </c>
      <c r="H83" s="30"/>
      <c r="I83" s="30"/>
      <c r="J83" s="30"/>
      <c r="K83" s="30"/>
      <c r="L83" s="30"/>
      <c r="M83" s="30"/>
      <c r="N83" s="30"/>
      <c r="O83" s="31"/>
      <c r="P83" s="31"/>
      <c r="Q83" s="31"/>
      <c r="R83" s="31"/>
      <c r="S83" s="30"/>
      <c r="T83" s="31"/>
      <c r="U83" s="31"/>
      <c r="V83" s="31" t="n">
        <f aca="false">SUM(H83:U83)</f>
        <v>0</v>
      </c>
      <c r="W83" s="31" t="str">
        <f aca="false">FIXED(B83*0.5)</f>
        <v>0.00</v>
      </c>
      <c r="X83" s="31" t="str">
        <f aca="false">FIXED(C83*25/100)</f>
        <v>0.00</v>
      </c>
      <c r="Y83" s="31"/>
      <c r="Z83" s="31" t="n">
        <f aca="false">X83+W83+Y83</f>
        <v>0</v>
      </c>
      <c r="AA83" s="31"/>
      <c r="AB83" s="31" t="str">
        <f aca="false">FIXED(Z83*15/100)</f>
        <v>0.00</v>
      </c>
      <c r="AC83" s="31" t="str">
        <f aca="false">FIXED(Z83*1/100)</f>
        <v>0.00</v>
      </c>
      <c r="AD83" s="31" t="str">
        <f aca="false">FIXED(V83*15/100)</f>
        <v>0.00</v>
      </c>
      <c r="AE83" s="31" t="str">
        <f aca="false">FIXED(V83*1/100)</f>
        <v>0.00</v>
      </c>
      <c r="AF83" s="31" t="str">
        <f aca="false">FIXED(C83+D83+E83+F83+G83+V83+Z83+AA83+AB83+AC83+AD83+AE83)</f>
        <v>0.00</v>
      </c>
      <c r="AG83" s="31" t="str">
        <f aca="false">FIXED(C83*15/100)</f>
        <v>0.00</v>
      </c>
      <c r="AH83" s="31" t="str">
        <f aca="false">FIXED(C83*1/100)</f>
        <v>0.00</v>
      </c>
      <c r="AI83" s="31" t="str">
        <f aca="false">FIXED(C83*2/100)</f>
        <v>0.00</v>
      </c>
      <c r="AJ83" s="31" t="str">
        <f aca="false">FIXED(C83*1.5/100)</f>
        <v>0.00</v>
      </c>
      <c r="AK83" s="31" t="str">
        <f aca="false">FIXED(C83*10/100)</f>
        <v>0.00</v>
      </c>
      <c r="AL83" s="31" t="str">
        <f aca="false">FIXED(C83*3/100)</f>
        <v>0.00</v>
      </c>
      <c r="AM83" s="31" t="str">
        <f aca="false">FIXED(C83*0.5/100)</f>
        <v>0.00</v>
      </c>
      <c r="AN83" s="31" t="str">
        <f aca="false">FIXED(V83*15/100)</f>
        <v>0.00</v>
      </c>
      <c r="AO83" s="31" t="str">
        <f aca="false">FIXED(V83*1/100)</f>
        <v>0.00</v>
      </c>
      <c r="AP83" s="31" t="str">
        <f aca="false">FIXED(V83*10/100)</f>
        <v>0.00</v>
      </c>
      <c r="AQ83" s="31" t="str">
        <f aca="false">FIXED(Z83*15/100)</f>
        <v>0.00</v>
      </c>
      <c r="AR83" s="31" t="str">
        <f aca="false">FIXED(Z83*1/100)</f>
        <v>0.00</v>
      </c>
      <c r="AS83" s="31" t="str">
        <f aca="false">FIXED(Z83*10/100)</f>
        <v>0.00</v>
      </c>
      <c r="AT83" s="31"/>
      <c r="AU83" s="31"/>
      <c r="AV83" s="31"/>
      <c r="AW83" s="31"/>
      <c r="AX83" s="31"/>
      <c r="AY83" s="30"/>
      <c r="AZ83" s="31"/>
      <c r="BA83" s="31"/>
      <c r="BB83" s="31"/>
      <c r="BC83" s="31"/>
      <c r="BD83" s="31"/>
      <c r="BE83" s="31"/>
      <c r="BF83" s="31"/>
      <c r="BG83" s="31"/>
      <c r="BH83" s="30"/>
      <c r="BI83" s="30"/>
      <c r="BJ83" s="30"/>
      <c r="BK83" s="30"/>
      <c r="BL83" s="31" t="n">
        <v>0</v>
      </c>
      <c r="BM83" s="31"/>
      <c r="BN83" s="30"/>
      <c r="BO83" s="31"/>
      <c r="BP83" s="30"/>
      <c r="BQ83" s="30"/>
      <c r="BR83" s="30"/>
      <c r="BS83" s="31" t="str">
        <f aca="false">FIXED(C83*7/100)</f>
        <v>0.00</v>
      </c>
      <c r="BT83" s="31"/>
      <c r="BU83" s="31"/>
      <c r="BV83" s="30"/>
      <c r="BW83" s="31"/>
      <c r="BX83" s="31"/>
      <c r="BY83" s="31"/>
      <c r="BZ83" s="31"/>
      <c r="CA83" s="31" t="str">
        <f aca="false">FIXED(AG83+AH83+AI83+AJ83+AK83+AL83+AM83+AN83+AO83+AP83+AQ83+AR83+AS83+AT83+AU83+AV83+AW83+AX83+AY83+AZ83+BA83+BB83+BC83+BD83+BE83+BF83+BG83+BH83+BI83+BJ83+BK83+BL83+BM83+BN83+BO83+BP83+BQ83+BR83+BS83+BT83+BU83+BV83+BW83+BX83+BY83+BZ83)</f>
        <v>0.00</v>
      </c>
      <c r="CB83" s="32" t="str">
        <f aca="false">FIXED(AF83-CA83)</f>
        <v>0.00</v>
      </c>
      <c r="CC83" s="33"/>
      <c r="CD83" s="19"/>
    </row>
    <row r="84" s="34" customFormat="true" ht="60" hidden="false" customHeight="true" outlineLevel="0" collapsed="false">
      <c r="A84" s="28" t="n">
        <v>77</v>
      </c>
      <c r="B84" s="29"/>
      <c r="C84" s="30"/>
      <c r="D84" s="31" t="str">
        <f aca="false">FIXED(C84*0.15)</f>
        <v>0.00</v>
      </c>
      <c r="E84" s="31" t="str">
        <f aca="false">FIXED(C84*0.01)</f>
        <v>0.00</v>
      </c>
      <c r="F84" s="31" t="str">
        <f aca="false">FIXED(C84*0.02)</f>
        <v>0.00</v>
      </c>
      <c r="G84" s="31" t="str">
        <f aca="false">FIXED(C84*1.5/100)</f>
        <v>0.00</v>
      </c>
      <c r="H84" s="30"/>
      <c r="I84" s="30"/>
      <c r="J84" s="30"/>
      <c r="K84" s="30"/>
      <c r="L84" s="30"/>
      <c r="M84" s="30"/>
      <c r="N84" s="30"/>
      <c r="O84" s="31"/>
      <c r="P84" s="31"/>
      <c r="Q84" s="31"/>
      <c r="R84" s="31"/>
      <c r="S84" s="30"/>
      <c r="T84" s="31"/>
      <c r="U84" s="31"/>
      <c r="V84" s="31" t="n">
        <f aca="false">SUM(H84:U84)</f>
        <v>0</v>
      </c>
      <c r="W84" s="31" t="str">
        <f aca="false">FIXED(B84*0.5)</f>
        <v>0.00</v>
      </c>
      <c r="X84" s="31" t="n">
        <f aca="false">C84*25/100</f>
        <v>0</v>
      </c>
      <c r="Y84" s="31"/>
      <c r="Z84" s="31" t="n">
        <f aca="false">X84+W84</f>
        <v>0</v>
      </c>
      <c r="AA84" s="31"/>
      <c r="AB84" s="31" t="str">
        <f aca="false">FIXED(Z84*15/100)</f>
        <v>0.00</v>
      </c>
      <c r="AC84" s="31" t="str">
        <f aca="false">FIXED(Z84*1/100)</f>
        <v>0.00</v>
      </c>
      <c r="AD84" s="31" t="str">
        <f aca="false">FIXED(V84*15/100)</f>
        <v>0.00</v>
      </c>
      <c r="AE84" s="31" t="str">
        <f aca="false">FIXED(V84*1/100)</f>
        <v>0.00</v>
      </c>
      <c r="AF84" s="31" t="str">
        <f aca="false">FIXED(C84+D84+E84+F84+G84+V84+Z84+AA84+AB84+AC84+AD84+AE84)</f>
        <v>0.00</v>
      </c>
      <c r="AG84" s="31" t="str">
        <f aca="false">FIXED(C84*15/100)</f>
        <v>0.00</v>
      </c>
      <c r="AH84" s="31" t="str">
        <f aca="false">FIXED(C84*1/100)</f>
        <v>0.00</v>
      </c>
      <c r="AI84" s="31" t="str">
        <f aca="false">FIXED(C84*2/100)</f>
        <v>0.00</v>
      </c>
      <c r="AJ84" s="31" t="str">
        <f aca="false">FIXED(C84*1.5/100)</f>
        <v>0.00</v>
      </c>
      <c r="AK84" s="31" t="str">
        <f aca="false">FIXED(C84*10/100)</f>
        <v>0.00</v>
      </c>
      <c r="AL84" s="31" t="str">
        <f aca="false">FIXED(C84*3/100)</f>
        <v>0.00</v>
      </c>
      <c r="AM84" s="31" t="str">
        <f aca="false">FIXED(C84*0.5/100)</f>
        <v>0.00</v>
      </c>
      <c r="AN84" s="31" t="str">
        <f aca="false">FIXED(V84*15/100)</f>
        <v>0.00</v>
      </c>
      <c r="AO84" s="31" t="str">
        <f aca="false">FIXED(V84*1/100)</f>
        <v>0.00</v>
      </c>
      <c r="AP84" s="31" t="str">
        <f aca="false">FIXED(V84*10/100)</f>
        <v>0.00</v>
      </c>
      <c r="AQ84" s="31" t="str">
        <f aca="false">FIXED(Z84*15/100)</f>
        <v>0.00</v>
      </c>
      <c r="AR84" s="31" t="str">
        <f aca="false">FIXED(Z84*1/100)</f>
        <v>0.00</v>
      </c>
      <c r="AS84" s="31" t="str">
        <f aca="false">FIXED(Z84*10/100)</f>
        <v>0.00</v>
      </c>
      <c r="AT84" s="31"/>
      <c r="AU84" s="31"/>
      <c r="AV84" s="31"/>
      <c r="AW84" s="31"/>
      <c r="AX84" s="31"/>
      <c r="AY84" s="30"/>
      <c r="AZ84" s="31"/>
      <c r="BA84" s="31"/>
      <c r="BB84" s="31"/>
      <c r="BC84" s="31"/>
      <c r="BD84" s="31"/>
      <c r="BE84" s="31"/>
      <c r="BF84" s="31"/>
      <c r="BG84" s="31"/>
      <c r="BH84" s="30"/>
      <c r="BI84" s="30"/>
      <c r="BJ84" s="30"/>
      <c r="BK84" s="30"/>
      <c r="BL84" s="31" t="n">
        <v>0</v>
      </c>
      <c r="BM84" s="31"/>
      <c r="BN84" s="30"/>
      <c r="BO84" s="31"/>
      <c r="BP84" s="30"/>
      <c r="BQ84" s="30"/>
      <c r="BR84" s="30"/>
      <c r="BS84" s="31" t="n">
        <f aca="false">C84*7/100</f>
        <v>0</v>
      </c>
      <c r="BT84" s="31"/>
      <c r="BU84" s="31"/>
      <c r="BV84" s="30"/>
      <c r="BW84" s="31"/>
      <c r="BX84" s="31"/>
      <c r="BY84" s="31"/>
      <c r="BZ84" s="31"/>
      <c r="CA84" s="31" t="str">
        <f aca="false">FIXED(AG84+AH84+AI84+AJ84+AK84+AL84+AM84+AN84+AO84+AP84+AQ84+AR84+AS84+AT84+AU84+AV84+AW84+AX84+AY84+AZ84+BA84+BB84+BC84+BD84+BE84+BF84+BG84+BH84+BI84+BJ84+BK84+BL84+BM84+BN84+BO84+BP84+BQ84+BR84+BS84+BT84+BU84+BV84+BW84+BX84+BY84+BZ84)</f>
        <v>0.00</v>
      </c>
      <c r="CB84" s="32" t="str">
        <f aca="false">FIXED(AF84-CA84)</f>
        <v>0.00</v>
      </c>
      <c r="CC84" s="33"/>
      <c r="CD84" s="19"/>
    </row>
    <row r="85" s="34" customFormat="true" ht="60" hidden="false" customHeight="true" outlineLevel="0" collapsed="false">
      <c r="A85" s="28" t="n">
        <v>78</v>
      </c>
      <c r="B85" s="29"/>
      <c r="C85" s="30"/>
      <c r="D85" s="31" t="str">
        <f aca="false">FIXED(C85*0.15)</f>
        <v>0.00</v>
      </c>
      <c r="E85" s="31" t="str">
        <f aca="false">FIXED(C85*0.01)</f>
        <v>0.00</v>
      </c>
      <c r="F85" s="31" t="str">
        <f aca="false">FIXED(C85*0.02)</f>
        <v>0.00</v>
      </c>
      <c r="G85" s="31" t="str">
        <f aca="false">FIXED(C85*1.5/100)</f>
        <v>0.00</v>
      </c>
      <c r="H85" s="30"/>
      <c r="I85" s="30"/>
      <c r="J85" s="30"/>
      <c r="K85" s="30"/>
      <c r="L85" s="30"/>
      <c r="M85" s="30"/>
      <c r="N85" s="30"/>
      <c r="O85" s="31"/>
      <c r="P85" s="31"/>
      <c r="Q85" s="31"/>
      <c r="R85" s="31"/>
      <c r="S85" s="30"/>
      <c r="T85" s="31"/>
      <c r="U85" s="31"/>
      <c r="V85" s="31" t="n">
        <f aca="false">SUM(H85:U85)</f>
        <v>0</v>
      </c>
      <c r="W85" s="31" t="str">
        <f aca="false">FIXED(B85*0.5)</f>
        <v>0.00</v>
      </c>
      <c r="X85" s="31" t="n">
        <f aca="false">C85*25/100</f>
        <v>0</v>
      </c>
      <c r="Y85" s="31"/>
      <c r="Z85" s="31" t="n">
        <f aca="false">X85+W85</f>
        <v>0</v>
      </c>
      <c r="AA85" s="31"/>
      <c r="AB85" s="31" t="str">
        <f aca="false">FIXED(Z85*15/100)</f>
        <v>0.00</v>
      </c>
      <c r="AC85" s="31" t="str">
        <f aca="false">FIXED(Z85*1/100)</f>
        <v>0.00</v>
      </c>
      <c r="AD85" s="31" t="str">
        <f aca="false">FIXED(V85*15/100)</f>
        <v>0.00</v>
      </c>
      <c r="AE85" s="31" t="str">
        <f aca="false">FIXED(V85*1/100)</f>
        <v>0.00</v>
      </c>
      <c r="AF85" s="31" t="str">
        <f aca="false">FIXED(C85+D85+E85+F85+G85+V85+Z85+AA85+AB85+AC85+AD85+AE85)</f>
        <v>0.00</v>
      </c>
      <c r="AG85" s="31" t="str">
        <f aca="false">FIXED(C85*15/100)</f>
        <v>0.00</v>
      </c>
      <c r="AH85" s="31" t="str">
        <f aca="false">FIXED(C85*1/100)</f>
        <v>0.00</v>
      </c>
      <c r="AI85" s="31" t="str">
        <f aca="false">FIXED(C85*2/100)</f>
        <v>0.00</v>
      </c>
      <c r="AJ85" s="31" t="str">
        <f aca="false">FIXED(C85*1.5/100)</f>
        <v>0.00</v>
      </c>
      <c r="AK85" s="31" t="str">
        <f aca="false">FIXED(C85*10/100)</f>
        <v>0.00</v>
      </c>
      <c r="AL85" s="31" t="str">
        <f aca="false">FIXED(C85*3/100)</f>
        <v>0.00</v>
      </c>
      <c r="AM85" s="31" t="str">
        <f aca="false">FIXED(C85*0.5/100)</f>
        <v>0.00</v>
      </c>
      <c r="AN85" s="31" t="str">
        <f aca="false">FIXED(V85*15/100)</f>
        <v>0.00</v>
      </c>
      <c r="AO85" s="31" t="str">
        <f aca="false">FIXED(V85*1/100)</f>
        <v>0.00</v>
      </c>
      <c r="AP85" s="31" t="str">
        <f aca="false">FIXED(V85*10/100)</f>
        <v>0.00</v>
      </c>
      <c r="AQ85" s="31" t="str">
        <f aca="false">FIXED(Z85*15/100)</f>
        <v>0.00</v>
      </c>
      <c r="AR85" s="31" t="str">
        <f aca="false">FIXED(Z85*1/100)</f>
        <v>0.00</v>
      </c>
      <c r="AS85" s="31" t="str">
        <f aca="false">FIXED(Z85*10/100)</f>
        <v>0.00</v>
      </c>
      <c r="AT85" s="31"/>
      <c r="AU85" s="31"/>
      <c r="AV85" s="31"/>
      <c r="AW85" s="31"/>
      <c r="AX85" s="31"/>
      <c r="AY85" s="30"/>
      <c r="AZ85" s="31"/>
      <c r="BA85" s="31"/>
      <c r="BB85" s="31"/>
      <c r="BC85" s="31"/>
      <c r="BD85" s="31"/>
      <c r="BE85" s="31"/>
      <c r="BF85" s="31"/>
      <c r="BG85" s="31"/>
      <c r="BH85" s="30"/>
      <c r="BI85" s="30"/>
      <c r="BJ85" s="30"/>
      <c r="BK85" s="30"/>
      <c r="BL85" s="31" t="n">
        <v>0</v>
      </c>
      <c r="BM85" s="31"/>
      <c r="BN85" s="30"/>
      <c r="BO85" s="31"/>
      <c r="BP85" s="30"/>
      <c r="BQ85" s="30"/>
      <c r="BR85" s="30"/>
      <c r="BS85" s="31" t="n">
        <f aca="false">C85*7/100</f>
        <v>0</v>
      </c>
      <c r="BT85" s="31"/>
      <c r="BU85" s="31"/>
      <c r="BV85" s="30"/>
      <c r="BW85" s="31"/>
      <c r="BX85" s="31"/>
      <c r="BY85" s="31"/>
      <c r="BZ85" s="31"/>
      <c r="CA85" s="31" t="str">
        <f aca="false">FIXED(AG85+AH85+AI85+AJ85+AK85+AL85+AM85+AN85+AO85+AP85+AQ85+AR85+AS85+AT85+AU85+AV85+AW85+AX85+AY85+AZ85+BA85+BB85+BC85+BD85+BE85+BF85+BG85+BH85+BI85+BJ85+BK85+BL85+BM85+BN85+BO85+BP85+BQ85+BR85+BS85+BT85+BU85+BV85+BW85+BX85+BY85+BZ85)</f>
        <v>0.00</v>
      </c>
      <c r="CB85" s="32" t="str">
        <f aca="false">FIXED(AF85-CA85)</f>
        <v>0.00</v>
      </c>
      <c r="CC85" s="33"/>
      <c r="CD85" s="19"/>
    </row>
    <row r="86" s="34" customFormat="true" ht="60" hidden="false" customHeight="true" outlineLevel="0" collapsed="false">
      <c r="A86" s="28" t="n">
        <v>79</v>
      </c>
      <c r="B86" s="29"/>
      <c r="C86" s="30"/>
      <c r="D86" s="31" t="str">
        <f aca="false">FIXED(C86*0.15)</f>
        <v>0.00</v>
      </c>
      <c r="E86" s="31" t="str">
        <f aca="false">FIXED(C86*0.01)</f>
        <v>0.00</v>
      </c>
      <c r="F86" s="31" t="str">
        <f aca="false">FIXED(C86*0.02)</f>
        <v>0.00</v>
      </c>
      <c r="G86" s="31" t="str">
        <f aca="false">FIXED(C86*1.5/100)</f>
        <v>0.00</v>
      </c>
      <c r="H86" s="30"/>
      <c r="I86" s="30"/>
      <c r="J86" s="30"/>
      <c r="K86" s="30"/>
      <c r="L86" s="30"/>
      <c r="M86" s="30"/>
      <c r="N86" s="30"/>
      <c r="O86" s="31"/>
      <c r="P86" s="31"/>
      <c r="Q86" s="31"/>
      <c r="R86" s="31"/>
      <c r="S86" s="30"/>
      <c r="T86" s="31"/>
      <c r="U86" s="31"/>
      <c r="V86" s="31" t="n">
        <f aca="false">SUM(H86:U86)</f>
        <v>0</v>
      </c>
      <c r="W86" s="31" t="str">
        <f aca="false">FIXED(B86*0.5)</f>
        <v>0.00</v>
      </c>
      <c r="X86" s="31" t="n">
        <f aca="false">C86*25/100</f>
        <v>0</v>
      </c>
      <c r="Y86" s="31"/>
      <c r="Z86" s="31" t="n">
        <f aca="false">X86+W86</f>
        <v>0</v>
      </c>
      <c r="AA86" s="31"/>
      <c r="AB86" s="31" t="str">
        <f aca="false">FIXED(Z86*15/100)</f>
        <v>0.00</v>
      </c>
      <c r="AC86" s="31" t="str">
        <f aca="false">FIXED(Z86*1/100)</f>
        <v>0.00</v>
      </c>
      <c r="AD86" s="31" t="str">
        <f aca="false">FIXED(V86*15/100)</f>
        <v>0.00</v>
      </c>
      <c r="AE86" s="31" t="str">
        <f aca="false">FIXED(V86*1/100)</f>
        <v>0.00</v>
      </c>
      <c r="AF86" s="31" t="str">
        <f aca="false">FIXED(C86+D86+E86+F86+G86+V86+Z86+AA86+AB86+AC86+AD86+AE86)</f>
        <v>0.00</v>
      </c>
      <c r="AG86" s="31" t="str">
        <f aca="false">FIXED(C86*15/100)</f>
        <v>0.00</v>
      </c>
      <c r="AH86" s="31" t="str">
        <f aca="false">FIXED(C86*1/100)</f>
        <v>0.00</v>
      </c>
      <c r="AI86" s="31" t="str">
        <f aca="false">FIXED(C86*2/100)</f>
        <v>0.00</v>
      </c>
      <c r="AJ86" s="31" t="str">
        <f aca="false">FIXED(C86*1.5/100)</f>
        <v>0.00</v>
      </c>
      <c r="AK86" s="31" t="str">
        <f aca="false">FIXED(C86*10/100)</f>
        <v>0.00</v>
      </c>
      <c r="AL86" s="31" t="str">
        <f aca="false">FIXED(C86*3/100)</f>
        <v>0.00</v>
      </c>
      <c r="AM86" s="31" t="str">
        <f aca="false">FIXED(C86*0.5/100)</f>
        <v>0.00</v>
      </c>
      <c r="AN86" s="31" t="str">
        <f aca="false">FIXED(V86*15/100)</f>
        <v>0.00</v>
      </c>
      <c r="AO86" s="31" t="str">
        <f aca="false">FIXED(V86*1/100)</f>
        <v>0.00</v>
      </c>
      <c r="AP86" s="31" t="str">
        <f aca="false">FIXED(V86*10/100)</f>
        <v>0.00</v>
      </c>
      <c r="AQ86" s="31" t="str">
        <f aca="false">FIXED(Z86*15/100)</f>
        <v>0.00</v>
      </c>
      <c r="AR86" s="31" t="str">
        <f aca="false">FIXED(Z86*1/100)</f>
        <v>0.00</v>
      </c>
      <c r="AS86" s="31" t="str">
        <f aca="false">FIXED(Z86*10/100)</f>
        <v>0.00</v>
      </c>
      <c r="AT86" s="31"/>
      <c r="AU86" s="31"/>
      <c r="AV86" s="31"/>
      <c r="AW86" s="31"/>
      <c r="AX86" s="31"/>
      <c r="AY86" s="30"/>
      <c r="AZ86" s="31"/>
      <c r="BA86" s="31"/>
      <c r="BB86" s="31"/>
      <c r="BC86" s="31"/>
      <c r="BD86" s="31"/>
      <c r="BE86" s="31"/>
      <c r="BF86" s="31"/>
      <c r="BG86" s="31"/>
      <c r="BH86" s="30"/>
      <c r="BI86" s="30"/>
      <c r="BJ86" s="30"/>
      <c r="BK86" s="30"/>
      <c r="BL86" s="31" t="n">
        <v>0</v>
      </c>
      <c r="BM86" s="31"/>
      <c r="BN86" s="30"/>
      <c r="BO86" s="31"/>
      <c r="BP86" s="30"/>
      <c r="BQ86" s="30"/>
      <c r="BR86" s="30"/>
      <c r="BS86" s="31" t="n">
        <f aca="false">C86*7/100</f>
        <v>0</v>
      </c>
      <c r="BT86" s="31"/>
      <c r="BU86" s="31"/>
      <c r="BV86" s="30"/>
      <c r="BW86" s="31"/>
      <c r="BX86" s="31"/>
      <c r="BY86" s="31"/>
      <c r="BZ86" s="31"/>
      <c r="CA86" s="31" t="str">
        <f aca="false">FIXED(AG86+AH86+AI86+AJ86+AK86+AL86+AM86+AN86+AO86+AP86+AQ86+AR86+AS86+AT86+AU86+AV86+AW86+AX86+AY86+AZ86+BA86+BB86+BC86+BD86+BE86+BF86+BG86+BH86+BI86+BJ86+BK86+BL86+BM86+BN86+BO86+BP86+BQ86+BR86+BS86+BT86+BU86+BV86+BW86+BX86+BY86+BZ86)</f>
        <v>0.00</v>
      </c>
      <c r="CB86" s="32" t="str">
        <f aca="false">FIXED(AF86-CA86)</f>
        <v>0.00</v>
      </c>
      <c r="CC86" s="33"/>
      <c r="CD86" s="19"/>
    </row>
    <row r="87" s="34" customFormat="true" ht="60" hidden="false" customHeight="true" outlineLevel="0" collapsed="false">
      <c r="A87" s="28" t="n">
        <v>80</v>
      </c>
      <c r="B87" s="29"/>
      <c r="C87" s="30"/>
      <c r="D87" s="31" t="str">
        <f aca="false">FIXED(C87*0.15)</f>
        <v>0.00</v>
      </c>
      <c r="E87" s="31" t="str">
        <f aca="false">FIXED(C87*0.01)</f>
        <v>0.00</v>
      </c>
      <c r="F87" s="31" t="str">
        <f aca="false">FIXED(C87*0.02)</f>
        <v>0.00</v>
      </c>
      <c r="G87" s="31" t="str">
        <f aca="false">FIXED(C87*1.5/100)</f>
        <v>0.00</v>
      </c>
      <c r="H87" s="30"/>
      <c r="I87" s="30"/>
      <c r="J87" s="30"/>
      <c r="K87" s="30"/>
      <c r="L87" s="30"/>
      <c r="M87" s="30"/>
      <c r="N87" s="30"/>
      <c r="O87" s="31"/>
      <c r="P87" s="31"/>
      <c r="Q87" s="31"/>
      <c r="R87" s="31"/>
      <c r="S87" s="30"/>
      <c r="T87" s="31"/>
      <c r="U87" s="31"/>
      <c r="V87" s="31" t="n">
        <f aca="false">SUM(H87:U87)</f>
        <v>0</v>
      </c>
      <c r="W87" s="31" t="str">
        <f aca="false">FIXED(B87*0.5)</f>
        <v>0.00</v>
      </c>
      <c r="X87" s="31" t="n">
        <f aca="false">C87*25/100</f>
        <v>0</v>
      </c>
      <c r="Y87" s="31"/>
      <c r="Z87" s="31" t="n">
        <f aca="false">X87+W87</f>
        <v>0</v>
      </c>
      <c r="AA87" s="31"/>
      <c r="AB87" s="31" t="str">
        <f aca="false">FIXED(Z87*15/100)</f>
        <v>0.00</v>
      </c>
      <c r="AC87" s="31" t="str">
        <f aca="false">FIXED(Z87*1/100)</f>
        <v>0.00</v>
      </c>
      <c r="AD87" s="31" t="str">
        <f aca="false">FIXED(V87*15/100)</f>
        <v>0.00</v>
      </c>
      <c r="AE87" s="31" t="str">
        <f aca="false">FIXED(V87*1/100)</f>
        <v>0.00</v>
      </c>
      <c r="AF87" s="31" t="str">
        <f aca="false">FIXED(C87+D87+E87+F87+G87+V87+Z87+AA87+AB87+AC87+AD87+AE87)</f>
        <v>0.00</v>
      </c>
      <c r="AG87" s="31" t="str">
        <f aca="false">FIXED(C87*15/100)</f>
        <v>0.00</v>
      </c>
      <c r="AH87" s="31" t="str">
        <f aca="false">FIXED(C87*1/100)</f>
        <v>0.00</v>
      </c>
      <c r="AI87" s="31" t="str">
        <f aca="false">FIXED(C87*2/100)</f>
        <v>0.00</v>
      </c>
      <c r="AJ87" s="31" t="str">
        <f aca="false">FIXED(C87*1.5/100)</f>
        <v>0.00</v>
      </c>
      <c r="AK87" s="31" t="str">
        <f aca="false">FIXED(C87*10/100)</f>
        <v>0.00</v>
      </c>
      <c r="AL87" s="31" t="str">
        <f aca="false">FIXED(C87*3/100)</f>
        <v>0.00</v>
      </c>
      <c r="AM87" s="31" t="str">
        <f aca="false">FIXED(C87*0.5/100)</f>
        <v>0.00</v>
      </c>
      <c r="AN87" s="31" t="str">
        <f aca="false">FIXED(V87*15/100)</f>
        <v>0.00</v>
      </c>
      <c r="AO87" s="31" t="str">
        <f aca="false">FIXED(V87*1/100)</f>
        <v>0.00</v>
      </c>
      <c r="AP87" s="31" t="str">
        <f aca="false">FIXED(V87*10/100)</f>
        <v>0.00</v>
      </c>
      <c r="AQ87" s="31" t="str">
        <f aca="false">FIXED(Z87*15/100)</f>
        <v>0.00</v>
      </c>
      <c r="AR87" s="31" t="str">
        <f aca="false">FIXED(Z87*1/100)</f>
        <v>0.00</v>
      </c>
      <c r="AS87" s="31" t="str">
        <f aca="false">FIXED(Z87*10/100)</f>
        <v>0.00</v>
      </c>
      <c r="AT87" s="31"/>
      <c r="AU87" s="31"/>
      <c r="AV87" s="31"/>
      <c r="AW87" s="31"/>
      <c r="AX87" s="31"/>
      <c r="AY87" s="30"/>
      <c r="AZ87" s="31"/>
      <c r="BA87" s="31"/>
      <c r="BB87" s="31"/>
      <c r="BC87" s="31"/>
      <c r="BD87" s="31"/>
      <c r="BE87" s="31"/>
      <c r="BF87" s="31"/>
      <c r="BG87" s="31"/>
      <c r="BH87" s="30"/>
      <c r="BI87" s="30"/>
      <c r="BJ87" s="30"/>
      <c r="BK87" s="30"/>
      <c r="BL87" s="31" t="n">
        <v>0</v>
      </c>
      <c r="BM87" s="31"/>
      <c r="BN87" s="30"/>
      <c r="BO87" s="31"/>
      <c r="BP87" s="30"/>
      <c r="BQ87" s="30"/>
      <c r="BR87" s="30"/>
      <c r="BS87" s="31" t="n">
        <f aca="false">C87*7/100</f>
        <v>0</v>
      </c>
      <c r="BT87" s="31"/>
      <c r="BU87" s="31"/>
      <c r="BV87" s="30"/>
      <c r="BW87" s="31"/>
      <c r="BX87" s="31"/>
      <c r="BY87" s="31"/>
      <c r="BZ87" s="31"/>
      <c r="CA87" s="31" t="str">
        <f aca="false">FIXED(AG87+AH87+AI87+AJ87+AK87+AL87+AM87+AN87+AO87+AP87+AQ87+AR87+AS87+AT87+AU87+AV87+AW87+AX87+AY87+AZ87+BA87+BB87+BC87+BD87+BE87+BF87+BG87+BH87+BI87+BJ87+BK87+BL87+BM87+BN87+BO87+BP87+BQ87+BR87+BS87+BT87+BU87+BV87+BW87+BX87+BY87+BZ87)</f>
        <v>0.00</v>
      </c>
      <c r="CB87" s="32" t="str">
        <f aca="false">FIXED(AF87-CA87)</f>
        <v>0.00</v>
      </c>
      <c r="CC87" s="33"/>
      <c r="CD87" s="19"/>
    </row>
    <row r="88" s="34" customFormat="true" ht="60" hidden="false" customHeight="true" outlineLevel="0" collapsed="false">
      <c r="A88" s="28" t="n">
        <v>81</v>
      </c>
      <c r="B88" s="29"/>
      <c r="C88" s="30"/>
      <c r="D88" s="31" t="str">
        <f aca="false">FIXED(C88*0.15)</f>
        <v>0.00</v>
      </c>
      <c r="E88" s="31" t="str">
        <f aca="false">FIXED(C88*0.01)</f>
        <v>0.00</v>
      </c>
      <c r="F88" s="31" t="str">
        <f aca="false">FIXED(C88*0.02)</f>
        <v>0.00</v>
      </c>
      <c r="G88" s="31" t="str">
        <f aca="false">FIXED(C88*1.5/100)</f>
        <v>0.00</v>
      </c>
      <c r="H88" s="30"/>
      <c r="I88" s="30"/>
      <c r="J88" s="30"/>
      <c r="K88" s="30"/>
      <c r="L88" s="30"/>
      <c r="M88" s="30"/>
      <c r="N88" s="30"/>
      <c r="O88" s="31"/>
      <c r="P88" s="31"/>
      <c r="Q88" s="31"/>
      <c r="R88" s="31"/>
      <c r="S88" s="30"/>
      <c r="T88" s="31"/>
      <c r="U88" s="31"/>
      <c r="V88" s="31" t="n">
        <f aca="false">SUM(H88:U88)</f>
        <v>0</v>
      </c>
      <c r="W88" s="31" t="str">
        <f aca="false">FIXED(B88*0.5)</f>
        <v>0.00</v>
      </c>
      <c r="X88" s="31" t="n">
        <f aca="false">C88*25/100</f>
        <v>0</v>
      </c>
      <c r="Y88" s="31"/>
      <c r="Z88" s="31" t="n">
        <f aca="false">X88+W88</f>
        <v>0</v>
      </c>
      <c r="AA88" s="31"/>
      <c r="AB88" s="31" t="str">
        <f aca="false">FIXED(Z88*15/100)</f>
        <v>0.00</v>
      </c>
      <c r="AC88" s="31" t="str">
        <f aca="false">FIXED(Z88*1/100)</f>
        <v>0.00</v>
      </c>
      <c r="AD88" s="31" t="str">
        <f aca="false">FIXED(V88*15/100)</f>
        <v>0.00</v>
      </c>
      <c r="AE88" s="31" t="str">
        <f aca="false">FIXED(V88*1/100)</f>
        <v>0.00</v>
      </c>
      <c r="AF88" s="31" t="str">
        <f aca="false">FIXED(C88+D88+E88+F88+G88+V88+Z88+AA88+AB88+AC88+AD88+AE88)</f>
        <v>0.00</v>
      </c>
      <c r="AG88" s="31" t="str">
        <f aca="false">FIXED(C88*15/100)</f>
        <v>0.00</v>
      </c>
      <c r="AH88" s="31" t="str">
        <f aca="false">FIXED(C88*1/100)</f>
        <v>0.00</v>
      </c>
      <c r="AI88" s="31" t="str">
        <f aca="false">FIXED(C88*2/100)</f>
        <v>0.00</v>
      </c>
      <c r="AJ88" s="31" t="str">
        <f aca="false">FIXED(C88*1.5/100)</f>
        <v>0.00</v>
      </c>
      <c r="AK88" s="31" t="str">
        <f aca="false">FIXED(C88*10/100)</f>
        <v>0.00</v>
      </c>
      <c r="AL88" s="31" t="str">
        <f aca="false">FIXED(C88*3/100)</f>
        <v>0.00</v>
      </c>
      <c r="AM88" s="31" t="str">
        <f aca="false">FIXED(C88*0.5/100)</f>
        <v>0.00</v>
      </c>
      <c r="AN88" s="31" t="str">
        <f aca="false">FIXED(V88*15/100)</f>
        <v>0.00</v>
      </c>
      <c r="AO88" s="31" t="str">
        <f aca="false">FIXED(V88*1/100)</f>
        <v>0.00</v>
      </c>
      <c r="AP88" s="31" t="str">
        <f aca="false">FIXED(V88*10/100)</f>
        <v>0.00</v>
      </c>
      <c r="AQ88" s="31" t="str">
        <f aca="false">FIXED(Z88*15/100)</f>
        <v>0.00</v>
      </c>
      <c r="AR88" s="31" t="str">
        <f aca="false">FIXED(Z88*1/100)</f>
        <v>0.00</v>
      </c>
      <c r="AS88" s="31" t="str">
        <f aca="false">FIXED(Z88*10/100)</f>
        <v>0.00</v>
      </c>
      <c r="AT88" s="31"/>
      <c r="AU88" s="31"/>
      <c r="AV88" s="31"/>
      <c r="AW88" s="31"/>
      <c r="AX88" s="31"/>
      <c r="AY88" s="30"/>
      <c r="AZ88" s="31"/>
      <c r="BA88" s="31"/>
      <c r="BB88" s="31"/>
      <c r="BC88" s="31"/>
      <c r="BD88" s="31"/>
      <c r="BE88" s="31"/>
      <c r="BF88" s="31"/>
      <c r="BG88" s="31"/>
      <c r="BH88" s="30"/>
      <c r="BI88" s="30"/>
      <c r="BJ88" s="30"/>
      <c r="BK88" s="30"/>
      <c r="BL88" s="31" t="n">
        <v>0</v>
      </c>
      <c r="BM88" s="31"/>
      <c r="BN88" s="30"/>
      <c r="BO88" s="31"/>
      <c r="BP88" s="30"/>
      <c r="BQ88" s="30"/>
      <c r="BR88" s="30"/>
      <c r="BS88" s="31" t="n">
        <f aca="false">C88*7/100</f>
        <v>0</v>
      </c>
      <c r="BT88" s="31"/>
      <c r="BU88" s="31"/>
      <c r="BV88" s="30"/>
      <c r="BW88" s="31"/>
      <c r="BX88" s="31"/>
      <c r="BY88" s="31"/>
      <c r="BZ88" s="31"/>
      <c r="CA88" s="31" t="str">
        <f aca="false">FIXED(AG88+AH88+AI88+AJ88+AK88+AL88+AM88+AN88+AO88+AP88+AQ88+AR88+AS88+AT88+AU88+AV88+AW88+AX88+AY88+AZ88+BA88+BB88+BC88+BD88+BE88+BF88+BG88+BH88+BI88+BJ88+BK88+BL88+BM88+BN88+BO88+BP88+BQ88+BR88+BS88+BT88+BU88+BV88+BW88+BX88+BY88+BZ88)</f>
        <v>0.00</v>
      </c>
      <c r="CB88" s="32" t="str">
        <f aca="false">FIXED(AF88-CA88)</f>
        <v>0.00</v>
      </c>
      <c r="CC88" s="33"/>
      <c r="CD88" s="19"/>
    </row>
    <row r="89" s="34" customFormat="true" ht="60" hidden="false" customHeight="true" outlineLevel="0" collapsed="false">
      <c r="A89" s="28" t="n">
        <v>82</v>
      </c>
      <c r="B89" s="29"/>
      <c r="C89" s="30"/>
      <c r="D89" s="31" t="str">
        <f aca="false">FIXED(C89*0.15)</f>
        <v>0.00</v>
      </c>
      <c r="E89" s="31" t="str">
        <f aca="false">FIXED(C89*0.01)</f>
        <v>0.00</v>
      </c>
      <c r="F89" s="31" t="str">
        <f aca="false">FIXED(C89*0.02)</f>
        <v>0.00</v>
      </c>
      <c r="G89" s="31" t="str">
        <f aca="false">FIXED(C89*1.5/100)</f>
        <v>0.00</v>
      </c>
      <c r="H89" s="30"/>
      <c r="I89" s="30"/>
      <c r="J89" s="30"/>
      <c r="K89" s="30"/>
      <c r="L89" s="30"/>
      <c r="M89" s="30"/>
      <c r="N89" s="30"/>
      <c r="O89" s="31"/>
      <c r="P89" s="31"/>
      <c r="Q89" s="31"/>
      <c r="R89" s="31"/>
      <c r="S89" s="30"/>
      <c r="T89" s="31"/>
      <c r="U89" s="31"/>
      <c r="V89" s="31" t="n">
        <f aca="false">SUM(H89:U89)</f>
        <v>0</v>
      </c>
      <c r="W89" s="31" t="str">
        <f aca="false">FIXED(B89*0.5)</f>
        <v>0.00</v>
      </c>
      <c r="X89" s="31" t="n">
        <f aca="false">C89*25/100</f>
        <v>0</v>
      </c>
      <c r="Y89" s="31"/>
      <c r="Z89" s="31" t="n">
        <f aca="false">X89+W89</f>
        <v>0</v>
      </c>
      <c r="AA89" s="31"/>
      <c r="AB89" s="31" t="str">
        <f aca="false">FIXED(Z89*15/100)</f>
        <v>0.00</v>
      </c>
      <c r="AC89" s="31" t="str">
        <f aca="false">FIXED(Z89*1/100)</f>
        <v>0.00</v>
      </c>
      <c r="AD89" s="31" t="str">
        <f aca="false">FIXED(V89*15/100)</f>
        <v>0.00</v>
      </c>
      <c r="AE89" s="31" t="str">
        <f aca="false">FIXED(V89*1/100)</f>
        <v>0.00</v>
      </c>
      <c r="AF89" s="31" t="str">
        <f aca="false">FIXED(C89+D89+E89+F89+G89+V89+Z89+AA89+AB89+AC89+AD89+AE89)</f>
        <v>0.00</v>
      </c>
      <c r="AG89" s="31" t="str">
        <f aca="false">FIXED(C89*15/100)</f>
        <v>0.00</v>
      </c>
      <c r="AH89" s="31" t="str">
        <f aca="false">FIXED(C89*1/100)</f>
        <v>0.00</v>
      </c>
      <c r="AI89" s="31" t="str">
        <f aca="false">FIXED(C89*2/100)</f>
        <v>0.00</v>
      </c>
      <c r="AJ89" s="31" t="str">
        <f aca="false">FIXED(C89*1.5/100)</f>
        <v>0.00</v>
      </c>
      <c r="AK89" s="31" t="str">
        <f aca="false">FIXED(C89*10/100)</f>
        <v>0.00</v>
      </c>
      <c r="AL89" s="31" t="str">
        <f aca="false">FIXED(C89*3/100)</f>
        <v>0.00</v>
      </c>
      <c r="AM89" s="31" t="str">
        <f aca="false">FIXED(C89*0.5/100)</f>
        <v>0.00</v>
      </c>
      <c r="AN89" s="31" t="str">
        <f aca="false">FIXED(V89*15/100)</f>
        <v>0.00</v>
      </c>
      <c r="AO89" s="31" t="str">
        <f aca="false">FIXED(V89*1/100)</f>
        <v>0.00</v>
      </c>
      <c r="AP89" s="31" t="str">
        <f aca="false">FIXED(V89*10/100)</f>
        <v>0.00</v>
      </c>
      <c r="AQ89" s="31" t="str">
        <f aca="false">FIXED(Z89*15/100)</f>
        <v>0.00</v>
      </c>
      <c r="AR89" s="31" t="str">
        <f aca="false">FIXED(Z89*1/100)</f>
        <v>0.00</v>
      </c>
      <c r="AS89" s="31" t="str">
        <f aca="false">FIXED(Z89*10/100)</f>
        <v>0.00</v>
      </c>
      <c r="AT89" s="31"/>
      <c r="AU89" s="31"/>
      <c r="AV89" s="31"/>
      <c r="AW89" s="31"/>
      <c r="AX89" s="31"/>
      <c r="AY89" s="30"/>
      <c r="AZ89" s="31"/>
      <c r="BA89" s="31"/>
      <c r="BB89" s="31"/>
      <c r="BC89" s="31"/>
      <c r="BD89" s="31"/>
      <c r="BE89" s="31"/>
      <c r="BF89" s="31"/>
      <c r="BG89" s="31"/>
      <c r="BH89" s="30"/>
      <c r="BI89" s="30"/>
      <c r="BJ89" s="30"/>
      <c r="BK89" s="30"/>
      <c r="BL89" s="31" t="n">
        <v>0</v>
      </c>
      <c r="BM89" s="31"/>
      <c r="BN89" s="30"/>
      <c r="BO89" s="31"/>
      <c r="BP89" s="30"/>
      <c r="BQ89" s="30"/>
      <c r="BR89" s="30"/>
      <c r="BS89" s="31" t="n">
        <f aca="false">C89*7/100</f>
        <v>0</v>
      </c>
      <c r="BT89" s="31"/>
      <c r="BU89" s="31"/>
      <c r="BV89" s="30"/>
      <c r="BW89" s="31"/>
      <c r="BX89" s="31"/>
      <c r="BY89" s="31"/>
      <c r="BZ89" s="31"/>
      <c r="CA89" s="31" t="str">
        <f aca="false">FIXED(AG89+AH89+AI89+AJ89+AK89+AL89+AM89+AN89+AO89+AP89+AQ89+AR89+AS89+AT89+AU89+AV89+AW89+AX89+AY89+AZ89+BA89+BB89+BC89+BD89+BE89+BF89+BG89+BH89+BI89+BJ89+BK89+BL89+BM89+BN89+BO89+BP89+BQ89+BR89+BS89+BT89+BU89+BV89+BW89+BX89+BY89+BZ89)</f>
        <v>0.00</v>
      </c>
      <c r="CB89" s="32" t="str">
        <f aca="false">FIXED(AF89-CA89)</f>
        <v>0.00</v>
      </c>
      <c r="CC89" s="33"/>
      <c r="CD89" s="19"/>
    </row>
    <row r="90" s="34" customFormat="true" ht="60" hidden="false" customHeight="true" outlineLevel="0" collapsed="false">
      <c r="A90" s="28" t="n">
        <v>83</v>
      </c>
      <c r="B90" s="29"/>
      <c r="C90" s="30"/>
      <c r="D90" s="31" t="str">
        <f aca="false">FIXED(C90*0.15)</f>
        <v>0.00</v>
      </c>
      <c r="E90" s="31" t="str">
        <f aca="false">FIXED(C90*0.01)</f>
        <v>0.00</v>
      </c>
      <c r="F90" s="31" t="str">
        <f aca="false">FIXED(C90*0.02)</f>
        <v>0.00</v>
      </c>
      <c r="G90" s="31" t="str">
        <f aca="false">FIXED(C90*1.5/100)</f>
        <v>0.00</v>
      </c>
      <c r="H90" s="30"/>
      <c r="I90" s="30"/>
      <c r="J90" s="30"/>
      <c r="K90" s="30"/>
      <c r="L90" s="30"/>
      <c r="M90" s="30"/>
      <c r="N90" s="30"/>
      <c r="O90" s="31"/>
      <c r="P90" s="31"/>
      <c r="Q90" s="31"/>
      <c r="R90" s="31"/>
      <c r="S90" s="30"/>
      <c r="T90" s="31"/>
      <c r="U90" s="31"/>
      <c r="V90" s="31" t="n">
        <f aca="false">SUM(H90:U90)</f>
        <v>0</v>
      </c>
      <c r="W90" s="31" t="str">
        <f aca="false">FIXED(B90*0.5)</f>
        <v>0.00</v>
      </c>
      <c r="X90" s="31" t="n">
        <f aca="false">C90*25/100</f>
        <v>0</v>
      </c>
      <c r="Y90" s="31"/>
      <c r="Z90" s="31" t="n">
        <f aca="false">X90+W90</f>
        <v>0</v>
      </c>
      <c r="AA90" s="31"/>
      <c r="AB90" s="31" t="str">
        <f aca="false">FIXED(Z90*15/100)</f>
        <v>0.00</v>
      </c>
      <c r="AC90" s="31" t="str">
        <f aca="false">FIXED(Z90*1/100)</f>
        <v>0.00</v>
      </c>
      <c r="AD90" s="31" t="str">
        <f aca="false">FIXED(V90*15/100)</f>
        <v>0.00</v>
      </c>
      <c r="AE90" s="31" t="str">
        <f aca="false">FIXED(V90*1/100)</f>
        <v>0.00</v>
      </c>
      <c r="AF90" s="31" t="str">
        <f aca="false">FIXED(C90+D90+E90+F90+G90+V90+Z90+AA90+AB90+AC90+AD90+AE90)</f>
        <v>0.00</v>
      </c>
      <c r="AG90" s="31" t="str">
        <f aca="false">FIXED(C90*15/100)</f>
        <v>0.00</v>
      </c>
      <c r="AH90" s="31" t="str">
        <f aca="false">FIXED(C90*1/100)</f>
        <v>0.00</v>
      </c>
      <c r="AI90" s="31" t="str">
        <f aca="false">FIXED(C90*2/100)</f>
        <v>0.00</v>
      </c>
      <c r="AJ90" s="31" t="str">
        <f aca="false">FIXED(C90*1.5/100)</f>
        <v>0.00</v>
      </c>
      <c r="AK90" s="31" t="str">
        <f aca="false">FIXED(C90*10/100)</f>
        <v>0.00</v>
      </c>
      <c r="AL90" s="31" t="str">
        <f aca="false">FIXED(C90*3/100)</f>
        <v>0.00</v>
      </c>
      <c r="AM90" s="31" t="str">
        <f aca="false">FIXED(C90*0.5/100)</f>
        <v>0.00</v>
      </c>
      <c r="AN90" s="31" t="str">
        <f aca="false">FIXED(V90*15/100)</f>
        <v>0.00</v>
      </c>
      <c r="AO90" s="31" t="str">
        <f aca="false">FIXED(V90*1/100)</f>
        <v>0.00</v>
      </c>
      <c r="AP90" s="31" t="str">
        <f aca="false">FIXED(V90*10/100)</f>
        <v>0.00</v>
      </c>
      <c r="AQ90" s="31" t="str">
        <f aca="false">FIXED(Z90*15/100)</f>
        <v>0.00</v>
      </c>
      <c r="AR90" s="31" t="str">
        <f aca="false">FIXED(Z90*1/100)</f>
        <v>0.00</v>
      </c>
      <c r="AS90" s="31" t="str">
        <f aca="false">FIXED(Z90*10/100)</f>
        <v>0.00</v>
      </c>
      <c r="AT90" s="31"/>
      <c r="AU90" s="31"/>
      <c r="AV90" s="31"/>
      <c r="AW90" s="31"/>
      <c r="AX90" s="31"/>
      <c r="AY90" s="30"/>
      <c r="AZ90" s="31"/>
      <c r="BA90" s="31"/>
      <c r="BB90" s="31"/>
      <c r="BC90" s="31"/>
      <c r="BD90" s="31"/>
      <c r="BE90" s="31"/>
      <c r="BF90" s="31"/>
      <c r="BG90" s="31"/>
      <c r="BH90" s="30"/>
      <c r="BI90" s="30"/>
      <c r="BJ90" s="30"/>
      <c r="BK90" s="30"/>
      <c r="BL90" s="31" t="n">
        <v>0</v>
      </c>
      <c r="BM90" s="31"/>
      <c r="BN90" s="30"/>
      <c r="BO90" s="31"/>
      <c r="BP90" s="30"/>
      <c r="BQ90" s="30"/>
      <c r="BR90" s="30"/>
      <c r="BS90" s="31" t="n">
        <f aca="false">C90*7/100</f>
        <v>0</v>
      </c>
      <c r="BT90" s="31"/>
      <c r="BU90" s="31"/>
      <c r="BV90" s="30"/>
      <c r="BW90" s="31"/>
      <c r="BX90" s="31"/>
      <c r="BY90" s="31"/>
      <c r="BZ90" s="31"/>
      <c r="CA90" s="31" t="str">
        <f aca="false">FIXED(AG90+AH90+AI90+AJ90+AK90+AL90+AM90+AN90+AO90+AP90+AQ90+AR90+AS90+AT90+AU90+AV90+AW90+AX90+AY90+AZ90+BA90+BB90+BC90+BD90+BE90+BF90+BG90+BH90+BI90+BJ90+BK90+BL90+BM90+BN90+BO90+BP90+BQ90+BR90+BS90+BT90+BU90+BV90+BW90+BX90+BY90+BZ90)</f>
        <v>0.00</v>
      </c>
      <c r="CB90" s="32" t="str">
        <f aca="false">FIXED(AF90-CA90)</f>
        <v>0.00</v>
      </c>
      <c r="CC90" s="33"/>
      <c r="CD90" s="19"/>
    </row>
    <row r="91" s="34" customFormat="true" ht="60" hidden="false" customHeight="true" outlineLevel="0" collapsed="false">
      <c r="A91" s="28" t="n">
        <v>84</v>
      </c>
      <c r="B91" s="29"/>
      <c r="C91" s="30"/>
      <c r="D91" s="31" t="str">
        <f aca="false">FIXED(C91*0.15)</f>
        <v>0.00</v>
      </c>
      <c r="E91" s="31" t="str">
        <f aca="false">FIXED(C91*0.01)</f>
        <v>0.00</v>
      </c>
      <c r="F91" s="31" t="str">
        <f aca="false">FIXED(C91*0.02)</f>
        <v>0.00</v>
      </c>
      <c r="G91" s="31" t="str">
        <f aca="false">FIXED(C91*1.5/100)</f>
        <v>0.00</v>
      </c>
      <c r="H91" s="30"/>
      <c r="I91" s="30"/>
      <c r="J91" s="30"/>
      <c r="K91" s="30"/>
      <c r="L91" s="30"/>
      <c r="M91" s="30"/>
      <c r="N91" s="30"/>
      <c r="O91" s="31"/>
      <c r="P91" s="31"/>
      <c r="Q91" s="31"/>
      <c r="R91" s="31"/>
      <c r="S91" s="30"/>
      <c r="T91" s="31"/>
      <c r="U91" s="31"/>
      <c r="V91" s="31" t="n">
        <f aca="false">SUM(H91:U91)</f>
        <v>0</v>
      </c>
      <c r="W91" s="31" t="str">
        <f aca="false">FIXED(B91*0.5)</f>
        <v>0.00</v>
      </c>
      <c r="X91" s="31" t="n">
        <f aca="false">C91*25/100</f>
        <v>0</v>
      </c>
      <c r="Y91" s="31"/>
      <c r="Z91" s="31" t="n">
        <f aca="false">X91+W91</f>
        <v>0</v>
      </c>
      <c r="AA91" s="31"/>
      <c r="AB91" s="31" t="str">
        <f aca="false">FIXED(Z91*15/100)</f>
        <v>0.00</v>
      </c>
      <c r="AC91" s="31" t="str">
        <f aca="false">FIXED(Z91*1/100)</f>
        <v>0.00</v>
      </c>
      <c r="AD91" s="31" t="str">
        <f aca="false">FIXED(V91*15/100)</f>
        <v>0.00</v>
      </c>
      <c r="AE91" s="31" t="str">
        <f aca="false">FIXED(V91*1/100)</f>
        <v>0.00</v>
      </c>
      <c r="AF91" s="31" t="str">
        <f aca="false">FIXED(C91+D91+E91+F91+G91+V91+Z91+AA91+AB91+AC91+AD91+AE91)</f>
        <v>0.00</v>
      </c>
      <c r="AG91" s="31" t="str">
        <f aca="false">FIXED(C91*15/100)</f>
        <v>0.00</v>
      </c>
      <c r="AH91" s="31" t="str">
        <f aca="false">FIXED(C91*1/100)</f>
        <v>0.00</v>
      </c>
      <c r="AI91" s="31" t="str">
        <f aca="false">FIXED(C91*2/100)</f>
        <v>0.00</v>
      </c>
      <c r="AJ91" s="31" t="str">
        <f aca="false">FIXED(C91*1.5/100)</f>
        <v>0.00</v>
      </c>
      <c r="AK91" s="31" t="str">
        <f aca="false">FIXED(C91*10/100)</f>
        <v>0.00</v>
      </c>
      <c r="AL91" s="31" t="str">
        <f aca="false">FIXED(C91*3/100)</f>
        <v>0.00</v>
      </c>
      <c r="AM91" s="31" t="str">
        <f aca="false">FIXED(C91*0.5/100)</f>
        <v>0.00</v>
      </c>
      <c r="AN91" s="31" t="str">
        <f aca="false">FIXED(V91*15/100)</f>
        <v>0.00</v>
      </c>
      <c r="AO91" s="31" t="str">
        <f aca="false">FIXED(V91*1/100)</f>
        <v>0.00</v>
      </c>
      <c r="AP91" s="31" t="str">
        <f aca="false">FIXED(V91*10/100)</f>
        <v>0.00</v>
      </c>
      <c r="AQ91" s="31" t="str">
        <f aca="false">FIXED(Z91*15/100)</f>
        <v>0.00</v>
      </c>
      <c r="AR91" s="31" t="str">
        <f aca="false">FIXED(Z91*1/100)</f>
        <v>0.00</v>
      </c>
      <c r="AS91" s="31" t="str">
        <f aca="false">FIXED(Z91*10/100)</f>
        <v>0.00</v>
      </c>
      <c r="AT91" s="31"/>
      <c r="AU91" s="31"/>
      <c r="AV91" s="31"/>
      <c r="AW91" s="31"/>
      <c r="AX91" s="31"/>
      <c r="AY91" s="30"/>
      <c r="AZ91" s="31"/>
      <c r="BA91" s="31"/>
      <c r="BB91" s="31"/>
      <c r="BC91" s="31"/>
      <c r="BD91" s="31"/>
      <c r="BE91" s="31"/>
      <c r="BF91" s="31"/>
      <c r="BG91" s="31"/>
      <c r="BH91" s="30"/>
      <c r="BI91" s="30"/>
      <c r="BJ91" s="30"/>
      <c r="BK91" s="30"/>
      <c r="BL91" s="31" t="n">
        <v>0</v>
      </c>
      <c r="BM91" s="31"/>
      <c r="BN91" s="30"/>
      <c r="BO91" s="31"/>
      <c r="BP91" s="30"/>
      <c r="BQ91" s="30"/>
      <c r="BR91" s="30"/>
      <c r="BS91" s="31" t="n">
        <f aca="false">C91*7/100</f>
        <v>0</v>
      </c>
      <c r="BT91" s="31"/>
      <c r="BU91" s="31"/>
      <c r="BV91" s="30"/>
      <c r="BW91" s="31"/>
      <c r="BX91" s="31"/>
      <c r="BY91" s="31"/>
      <c r="BZ91" s="31"/>
      <c r="CA91" s="31" t="str">
        <f aca="false">FIXED(AG91+AH91+AI91+AJ91+AK91+AL91+AM91+AN91+AO91+AP91+AQ91+AR91+AS91+AT91+AU91+AV91+AW91+AX91+AY91+AZ91+BA91+BB91+BC91+BD91+BE91+BF91+BG91+BH91+BI91+BJ91+BK91+BL91+BM91+BN91+BO91+BP91+BQ91+BR91+BS91+BT91+BU91+BV91+BW91+BX91+BY91+BZ91)</f>
        <v>0.00</v>
      </c>
      <c r="CB91" s="32" t="str">
        <f aca="false">FIXED(AF91-CA91)</f>
        <v>0.00</v>
      </c>
      <c r="CC91" s="33"/>
      <c r="CD91" s="19"/>
    </row>
    <row r="92" s="34" customFormat="true" ht="60" hidden="false" customHeight="true" outlineLevel="0" collapsed="false">
      <c r="A92" s="28" t="n">
        <v>85</v>
      </c>
      <c r="B92" s="29"/>
      <c r="C92" s="30"/>
      <c r="D92" s="31" t="str">
        <f aca="false">FIXED(C92*0.15)</f>
        <v>0.00</v>
      </c>
      <c r="E92" s="31" t="str">
        <f aca="false">FIXED(C92*0.01)</f>
        <v>0.00</v>
      </c>
      <c r="F92" s="31" t="str">
        <f aca="false">FIXED(C92*0.02)</f>
        <v>0.00</v>
      </c>
      <c r="G92" s="31" t="str">
        <f aca="false">FIXED(C92*1.5/100)</f>
        <v>0.00</v>
      </c>
      <c r="H92" s="30"/>
      <c r="I92" s="30"/>
      <c r="J92" s="30"/>
      <c r="K92" s="30"/>
      <c r="L92" s="30"/>
      <c r="M92" s="30"/>
      <c r="N92" s="30"/>
      <c r="O92" s="31"/>
      <c r="P92" s="31"/>
      <c r="Q92" s="31"/>
      <c r="R92" s="31"/>
      <c r="S92" s="30"/>
      <c r="T92" s="31"/>
      <c r="U92" s="31"/>
      <c r="V92" s="31" t="n">
        <f aca="false">SUM(H92:U92)</f>
        <v>0</v>
      </c>
      <c r="W92" s="31" t="str">
        <f aca="false">FIXED(B92*0.5)</f>
        <v>0.00</v>
      </c>
      <c r="X92" s="31" t="n">
        <f aca="false">C92*25/100</f>
        <v>0</v>
      </c>
      <c r="Y92" s="31"/>
      <c r="Z92" s="31" t="n">
        <f aca="false">X92+W92</f>
        <v>0</v>
      </c>
      <c r="AA92" s="31"/>
      <c r="AB92" s="31" t="str">
        <f aca="false">FIXED(Z92*15/100)</f>
        <v>0.00</v>
      </c>
      <c r="AC92" s="31" t="str">
        <f aca="false">FIXED(Z92*1/100)</f>
        <v>0.00</v>
      </c>
      <c r="AD92" s="31" t="str">
        <f aca="false">FIXED(V92*15/100)</f>
        <v>0.00</v>
      </c>
      <c r="AE92" s="31" t="str">
        <f aca="false">FIXED(V92*1/100)</f>
        <v>0.00</v>
      </c>
      <c r="AF92" s="31" t="str">
        <f aca="false">FIXED(C92+D92+E92+F92+G92+V92+Z92+AA92+AB92+AC92+AD92+AE92)</f>
        <v>0.00</v>
      </c>
      <c r="AG92" s="31" t="str">
        <f aca="false">FIXED(C92*15/100)</f>
        <v>0.00</v>
      </c>
      <c r="AH92" s="31" t="str">
        <f aca="false">FIXED(C92*1/100)</f>
        <v>0.00</v>
      </c>
      <c r="AI92" s="31" t="str">
        <f aca="false">FIXED(C92*2/100)</f>
        <v>0.00</v>
      </c>
      <c r="AJ92" s="31" t="str">
        <f aca="false">FIXED(C92*1.5/100)</f>
        <v>0.00</v>
      </c>
      <c r="AK92" s="31" t="str">
        <f aca="false">FIXED(C92*10/100)</f>
        <v>0.00</v>
      </c>
      <c r="AL92" s="31" t="str">
        <f aca="false">FIXED(C92*3/100)</f>
        <v>0.00</v>
      </c>
      <c r="AM92" s="31" t="str">
        <f aca="false">FIXED(C92*0.5/100)</f>
        <v>0.00</v>
      </c>
      <c r="AN92" s="31" t="str">
        <f aca="false">FIXED(V92*15/100)</f>
        <v>0.00</v>
      </c>
      <c r="AO92" s="31" t="str">
        <f aca="false">FIXED(V92*1/100)</f>
        <v>0.00</v>
      </c>
      <c r="AP92" s="31" t="str">
        <f aca="false">FIXED(V92*10/100)</f>
        <v>0.00</v>
      </c>
      <c r="AQ92" s="31" t="str">
        <f aca="false">FIXED(Z92*15/100)</f>
        <v>0.00</v>
      </c>
      <c r="AR92" s="31" t="str">
        <f aca="false">FIXED(Z92*1/100)</f>
        <v>0.00</v>
      </c>
      <c r="AS92" s="31" t="str">
        <f aca="false">FIXED(Z92*10/100)</f>
        <v>0.00</v>
      </c>
      <c r="AT92" s="31"/>
      <c r="AU92" s="31"/>
      <c r="AV92" s="31"/>
      <c r="AW92" s="31"/>
      <c r="AX92" s="31"/>
      <c r="AY92" s="30"/>
      <c r="AZ92" s="31"/>
      <c r="BA92" s="31"/>
      <c r="BB92" s="31"/>
      <c r="BC92" s="31"/>
      <c r="BD92" s="31"/>
      <c r="BE92" s="31"/>
      <c r="BF92" s="31"/>
      <c r="BG92" s="31"/>
      <c r="BH92" s="30"/>
      <c r="BI92" s="30"/>
      <c r="BJ92" s="30"/>
      <c r="BK92" s="30"/>
      <c r="BL92" s="31" t="n">
        <v>0</v>
      </c>
      <c r="BM92" s="31"/>
      <c r="BN92" s="30"/>
      <c r="BO92" s="31"/>
      <c r="BP92" s="30"/>
      <c r="BQ92" s="30"/>
      <c r="BR92" s="30"/>
      <c r="BS92" s="31" t="n">
        <f aca="false">C92*7/100</f>
        <v>0</v>
      </c>
      <c r="BT92" s="31"/>
      <c r="BU92" s="31"/>
      <c r="BV92" s="30"/>
      <c r="BW92" s="31"/>
      <c r="BX92" s="31"/>
      <c r="BY92" s="31"/>
      <c r="BZ92" s="31"/>
      <c r="CA92" s="31" t="str">
        <f aca="false">FIXED(AG92+AH92+AI92+AJ92+AK92+AL92+AM92+AN92+AO92+AP92+AQ92+AR92+AS92+AT92+AU92+AV92+AW92+AX92+AY92+AZ92+BA92+BB92+BC92+BD92+BE92+BF92+BG92+BH92+BI92+BJ92+BK92+BL92+BM92+BN92+BO92+BP92+BQ92+BR92+BS92+BT92+BU92+BV92+BW92+BX92+BY92+BZ92)</f>
        <v>0.00</v>
      </c>
      <c r="CB92" s="32" t="str">
        <f aca="false">FIXED(AF92-CA92)</f>
        <v>0.00</v>
      </c>
      <c r="CC92" s="33"/>
      <c r="CD92" s="19"/>
    </row>
    <row r="93" s="34" customFormat="true" ht="60" hidden="false" customHeight="true" outlineLevel="0" collapsed="false">
      <c r="A93" s="28" t="n">
        <v>86</v>
      </c>
      <c r="B93" s="29"/>
      <c r="C93" s="30"/>
      <c r="D93" s="31" t="str">
        <f aca="false">FIXED(C93*0.15)</f>
        <v>0.00</v>
      </c>
      <c r="E93" s="31" t="str">
        <f aca="false">FIXED(C93*0.01)</f>
        <v>0.00</v>
      </c>
      <c r="F93" s="31" t="str">
        <f aca="false">FIXED(C93*0.02)</f>
        <v>0.00</v>
      </c>
      <c r="G93" s="31" t="str">
        <f aca="false">FIXED(C93*1.5/100)</f>
        <v>0.00</v>
      </c>
      <c r="H93" s="30"/>
      <c r="I93" s="30"/>
      <c r="J93" s="30"/>
      <c r="K93" s="30"/>
      <c r="L93" s="30"/>
      <c r="M93" s="30"/>
      <c r="N93" s="30"/>
      <c r="O93" s="31"/>
      <c r="P93" s="31"/>
      <c r="Q93" s="31"/>
      <c r="R93" s="31"/>
      <c r="S93" s="30"/>
      <c r="T93" s="31"/>
      <c r="U93" s="31"/>
      <c r="V93" s="31" t="n">
        <f aca="false">SUM(H93:U93)</f>
        <v>0</v>
      </c>
      <c r="W93" s="31" t="str">
        <f aca="false">FIXED(B93*0.5)</f>
        <v>0.00</v>
      </c>
      <c r="X93" s="31" t="n">
        <f aca="false">C93*25/100</f>
        <v>0</v>
      </c>
      <c r="Y93" s="31"/>
      <c r="Z93" s="31" t="n">
        <f aca="false">X93+W93</f>
        <v>0</v>
      </c>
      <c r="AA93" s="31"/>
      <c r="AB93" s="31" t="str">
        <f aca="false">FIXED(Z93*15/100)</f>
        <v>0.00</v>
      </c>
      <c r="AC93" s="31" t="str">
        <f aca="false">FIXED(Z93*1/100)</f>
        <v>0.00</v>
      </c>
      <c r="AD93" s="31" t="str">
        <f aca="false">FIXED(V93*15/100)</f>
        <v>0.00</v>
      </c>
      <c r="AE93" s="31" t="str">
        <f aca="false">FIXED(V93*1/100)</f>
        <v>0.00</v>
      </c>
      <c r="AF93" s="31" t="str">
        <f aca="false">FIXED(C93+D93+E93+F93+G93+V93+Z93+AA93+AB93+AC93+AD93+AE93)</f>
        <v>0.00</v>
      </c>
      <c r="AG93" s="31" t="str">
        <f aca="false">FIXED(C93*15/100)</f>
        <v>0.00</v>
      </c>
      <c r="AH93" s="31" t="str">
        <f aca="false">FIXED(C93*1/100)</f>
        <v>0.00</v>
      </c>
      <c r="AI93" s="31" t="str">
        <f aca="false">FIXED(C93*2/100)</f>
        <v>0.00</v>
      </c>
      <c r="AJ93" s="31" t="str">
        <f aca="false">FIXED(C93*1.5/100)</f>
        <v>0.00</v>
      </c>
      <c r="AK93" s="31" t="str">
        <f aca="false">FIXED(C93*10/100)</f>
        <v>0.00</v>
      </c>
      <c r="AL93" s="31" t="str">
        <f aca="false">FIXED(C93*3/100)</f>
        <v>0.00</v>
      </c>
      <c r="AM93" s="31" t="str">
        <f aca="false">FIXED(C93*0.5/100)</f>
        <v>0.00</v>
      </c>
      <c r="AN93" s="31" t="str">
        <f aca="false">FIXED(V93*15/100)</f>
        <v>0.00</v>
      </c>
      <c r="AO93" s="31" t="str">
        <f aca="false">FIXED(V93*1/100)</f>
        <v>0.00</v>
      </c>
      <c r="AP93" s="31" t="str">
        <f aca="false">FIXED(V93*10/100)</f>
        <v>0.00</v>
      </c>
      <c r="AQ93" s="31" t="str">
        <f aca="false">FIXED(Z93*15/100)</f>
        <v>0.00</v>
      </c>
      <c r="AR93" s="31" t="str">
        <f aca="false">FIXED(Z93*1/100)</f>
        <v>0.00</v>
      </c>
      <c r="AS93" s="31" t="str">
        <f aca="false">FIXED(Z93*10/100)</f>
        <v>0.00</v>
      </c>
      <c r="AT93" s="31"/>
      <c r="AU93" s="31"/>
      <c r="AV93" s="31"/>
      <c r="AW93" s="31"/>
      <c r="AX93" s="31"/>
      <c r="AY93" s="30"/>
      <c r="AZ93" s="31"/>
      <c r="BA93" s="31"/>
      <c r="BB93" s="31"/>
      <c r="BC93" s="31"/>
      <c r="BD93" s="31"/>
      <c r="BE93" s="31"/>
      <c r="BF93" s="31"/>
      <c r="BG93" s="31"/>
      <c r="BH93" s="30"/>
      <c r="BI93" s="30"/>
      <c r="BJ93" s="30"/>
      <c r="BK93" s="30"/>
      <c r="BL93" s="31" t="n">
        <v>0</v>
      </c>
      <c r="BM93" s="31"/>
      <c r="BN93" s="30"/>
      <c r="BO93" s="31"/>
      <c r="BP93" s="30"/>
      <c r="BQ93" s="30"/>
      <c r="BR93" s="30"/>
      <c r="BS93" s="31" t="n">
        <f aca="false">C93*7/100</f>
        <v>0</v>
      </c>
      <c r="BT93" s="31"/>
      <c r="BU93" s="31"/>
      <c r="BV93" s="30"/>
      <c r="BW93" s="31"/>
      <c r="BX93" s="31"/>
      <c r="BY93" s="31"/>
      <c r="BZ93" s="31"/>
      <c r="CA93" s="31" t="str">
        <f aca="false">FIXED(AG93+AH93+AI93+AJ93+AK93+AL93+AM93+AN93+AO93+AP93+AQ93+AR93+AS93+AT93+AU93+AV93+AW93+AX93+AY93+AZ93+BA93+BB93+BC93+BD93+BE93+BF93+BG93+BH93+BI93+BJ93+BK93+BL93+BM93+BN93+BO93+BP93+BQ93+BR93+BS93+BT93+BU93+BV93+BW93+BX93+BY93+BZ93)</f>
        <v>0.00</v>
      </c>
      <c r="CB93" s="32" t="str">
        <f aca="false">FIXED(AF93-CA93)</f>
        <v>0.00</v>
      </c>
      <c r="CC93" s="33"/>
      <c r="CD93" s="19"/>
    </row>
    <row r="94" s="34" customFormat="true" ht="60" hidden="false" customHeight="true" outlineLevel="0" collapsed="false">
      <c r="A94" s="28" t="n">
        <v>87</v>
      </c>
      <c r="B94" s="29"/>
      <c r="C94" s="30"/>
      <c r="D94" s="31" t="str">
        <f aca="false">FIXED(C94*0.15)</f>
        <v>0.00</v>
      </c>
      <c r="E94" s="31" t="str">
        <f aca="false">FIXED(C94*0.01)</f>
        <v>0.00</v>
      </c>
      <c r="F94" s="31" t="str">
        <f aca="false">FIXED(C94*0.02)</f>
        <v>0.00</v>
      </c>
      <c r="G94" s="31" t="str">
        <f aca="false">FIXED(C94*1.5/100)</f>
        <v>0.00</v>
      </c>
      <c r="H94" s="30"/>
      <c r="I94" s="30"/>
      <c r="J94" s="30"/>
      <c r="K94" s="30"/>
      <c r="L94" s="30"/>
      <c r="M94" s="30"/>
      <c r="N94" s="30"/>
      <c r="O94" s="31"/>
      <c r="P94" s="31"/>
      <c r="Q94" s="31"/>
      <c r="R94" s="31"/>
      <c r="S94" s="30"/>
      <c r="T94" s="31"/>
      <c r="U94" s="31"/>
      <c r="V94" s="31" t="n">
        <f aca="false">SUM(H94:U94)</f>
        <v>0</v>
      </c>
      <c r="W94" s="31" t="str">
        <f aca="false">FIXED(B94*0.5)</f>
        <v>0.00</v>
      </c>
      <c r="X94" s="31" t="n">
        <f aca="false">C94*25/100</f>
        <v>0</v>
      </c>
      <c r="Y94" s="31"/>
      <c r="Z94" s="31" t="n">
        <f aca="false">X94+W94</f>
        <v>0</v>
      </c>
      <c r="AA94" s="31"/>
      <c r="AB94" s="31" t="str">
        <f aca="false">FIXED(Z94*15/100)</f>
        <v>0.00</v>
      </c>
      <c r="AC94" s="31" t="str">
        <f aca="false">FIXED(Z94*1/100)</f>
        <v>0.00</v>
      </c>
      <c r="AD94" s="31" t="str">
        <f aca="false">FIXED(V94*15/100)</f>
        <v>0.00</v>
      </c>
      <c r="AE94" s="31" t="str">
        <f aca="false">FIXED(V94*1/100)</f>
        <v>0.00</v>
      </c>
      <c r="AF94" s="31" t="str">
        <f aca="false">FIXED(C94+D94+E94+F94+G94+V94+Z94+AA94+AB94+AC94+AD94+AE94)</f>
        <v>0.00</v>
      </c>
      <c r="AG94" s="31" t="str">
        <f aca="false">FIXED(C94*15/100)</f>
        <v>0.00</v>
      </c>
      <c r="AH94" s="31" t="str">
        <f aca="false">FIXED(C94*1/100)</f>
        <v>0.00</v>
      </c>
      <c r="AI94" s="31" t="str">
        <f aca="false">FIXED(C94*2/100)</f>
        <v>0.00</v>
      </c>
      <c r="AJ94" s="31" t="str">
        <f aca="false">FIXED(C94*1.5/100)</f>
        <v>0.00</v>
      </c>
      <c r="AK94" s="31" t="str">
        <f aca="false">FIXED(C94*10/100)</f>
        <v>0.00</v>
      </c>
      <c r="AL94" s="31" t="str">
        <f aca="false">FIXED(C94*3/100)</f>
        <v>0.00</v>
      </c>
      <c r="AM94" s="31" t="str">
        <f aca="false">FIXED(C94*0.5/100)</f>
        <v>0.00</v>
      </c>
      <c r="AN94" s="31" t="str">
        <f aca="false">FIXED(V94*15/100)</f>
        <v>0.00</v>
      </c>
      <c r="AO94" s="31" t="str">
        <f aca="false">FIXED(V94*1/100)</f>
        <v>0.00</v>
      </c>
      <c r="AP94" s="31" t="str">
        <f aca="false">FIXED(V94*10/100)</f>
        <v>0.00</v>
      </c>
      <c r="AQ94" s="31" t="str">
        <f aca="false">FIXED(Z94*15/100)</f>
        <v>0.00</v>
      </c>
      <c r="AR94" s="31" t="str">
        <f aca="false">FIXED(Z94*1/100)</f>
        <v>0.00</v>
      </c>
      <c r="AS94" s="31" t="str">
        <f aca="false">FIXED(Z94*10/100)</f>
        <v>0.00</v>
      </c>
      <c r="AT94" s="31"/>
      <c r="AU94" s="31"/>
      <c r="AV94" s="31"/>
      <c r="AW94" s="31"/>
      <c r="AX94" s="31"/>
      <c r="AY94" s="30"/>
      <c r="AZ94" s="31"/>
      <c r="BA94" s="31"/>
      <c r="BB94" s="31"/>
      <c r="BC94" s="31"/>
      <c r="BD94" s="31"/>
      <c r="BE94" s="31"/>
      <c r="BF94" s="31"/>
      <c r="BG94" s="31"/>
      <c r="BH94" s="30"/>
      <c r="BI94" s="30"/>
      <c r="BJ94" s="30"/>
      <c r="BK94" s="30"/>
      <c r="BL94" s="31" t="n">
        <v>0</v>
      </c>
      <c r="BM94" s="31"/>
      <c r="BN94" s="30"/>
      <c r="BO94" s="31"/>
      <c r="BP94" s="30"/>
      <c r="BQ94" s="30"/>
      <c r="BR94" s="30"/>
      <c r="BS94" s="31" t="n">
        <f aca="false">C94*7/100</f>
        <v>0</v>
      </c>
      <c r="BT94" s="31"/>
      <c r="BU94" s="31"/>
      <c r="BV94" s="30"/>
      <c r="BW94" s="31"/>
      <c r="BX94" s="31"/>
      <c r="BY94" s="31"/>
      <c r="BZ94" s="31"/>
      <c r="CA94" s="31" t="str">
        <f aca="false">FIXED(AG94+AH94+AI94+AJ94+AK94+AL94+AM94+AN94+AO94+AP94+AQ94+AR94+AS94+AT94+AU94+AV94+AW94+AX94+AY94+AZ94+BA94+BB94+BC94+BD94+BE94+BF94+BG94+BH94+BI94+BJ94+BK94+BL94+BM94+BN94+BO94+BP94+BQ94+BR94+BS94+BT94+BU94+BV94+BW94+BX94+BY94+BZ94)</f>
        <v>0.00</v>
      </c>
      <c r="CB94" s="32" t="str">
        <f aca="false">FIXED(AF94-CA94)</f>
        <v>0.00</v>
      </c>
      <c r="CC94" s="33"/>
      <c r="CD94" s="19"/>
    </row>
    <row r="95" s="34" customFormat="true" ht="60" hidden="false" customHeight="true" outlineLevel="0" collapsed="false">
      <c r="A95" s="28" t="n">
        <v>88</v>
      </c>
      <c r="B95" s="29"/>
      <c r="C95" s="30"/>
      <c r="D95" s="31" t="str">
        <f aca="false">FIXED(C95*0.15)</f>
        <v>0.00</v>
      </c>
      <c r="E95" s="31" t="str">
        <f aca="false">FIXED(C95*0.01)</f>
        <v>0.00</v>
      </c>
      <c r="F95" s="31" t="str">
        <f aca="false">FIXED(C95*0.02)</f>
        <v>0.00</v>
      </c>
      <c r="G95" s="31" t="str">
        <f aca="false">FIXED(C95*1.5/100)</f>
        <v>0.00</v>
      </c>
      <c r="H95" s="30"/>
      <c r="I95" s="30"/>
      <c r="J95" s="30"/>
      <c r="K95" s="30"/>
      <c r="L95" s="30"/>
      <c r="M95" s="30"/>
      <c r="N95" s="30"/>
      <c r="O95" s="31"/>
      <c r="P95" s="31"/>
      <c r="Q95" s="31"/>
      <c r="R95" s="31"/>
      <c r="S95" s="30"/>
      <c r="T95" s="31"/>
      <c r="U95" s="31"/>
      <c r="V95" s="31" t="n">
        <f aca="false">SUM(H95:U95)</f>
        <v>0</v>
      </c>
      <c r="W95" s="31" t="str">
        <f aca="false">FIXED(B95*0.5)</f>
        <v>0.00</v>
      </c>
      <c r="X95" s="31" t="n">
        <f aca="false">C95*25/100</f>
        <v>0</v>
      </c>
      <c r="Y95" s="31"/>
      <c r="Z95" s="31" t="n">
        <f aca="false">X95+W95</f>
        <v>0</v>
      </c>
      <c r="AA95" s="31"/>
      <c r="AB95" s="31" t="str">
        <f aca="false">FIXED(Z95*15/100)</f>
        <v>0.00</v>
      </c>
      <c r="AC95" s="31" t="str">
        <f aca="false">FIXED(Z95*1/100)</f>
        <v>0.00</v>
      </c>
      <c r="AD95" s="31" t="str">
        <f aca="false">FIXED(V95*15/100)</f>
        <v>0.00</v>
      </c>
      <c r="AE95" s="31" t="str">
        <f aca="false">FIXED(V95*1/100)</f>
        <v>0.00</v>
      </c>
      <c r="AF95" s="31" t="str">
        <f aca="false">FIXED(C95+D95+E95+F95+G95+V95+Z95+AA95+AB95+AC95+AD95+AE95)</f>
        <v>0.00</v>
      </c>
      <c r="AG95" s="31" t="str">
        <f aca="false">FIXED(C95*15/100)</f>
        <v>0.00</v>
      </c>
      <c r="AH95" s="31" t="str">
        <f aca="false">FIXED(C95*1/100)</f>
        <v>0.00</v>
      </c>
      <c r="AI95" s="31" t="str">
        <f aca="false">FIXED(C95*2/100)</f>
        <v>0.00</v>
      </c>
      <c r="AJ95" s="31" t="str">
        <f aca="false">FIXED(C95*1.5/100)</f>
        <v>0.00</v>
      </c>
      <c r="AK95" s="31" t="str">
        <f aca="false">FIXED(C95*10/100)</f>
        <v>0.00</v>
      </c>
      <c r="AL95" s="31" t="str">
        <f aca="false">FIXED(C95*3/100)</f>
        <v>0.00</v>
      </c>
      <c r="AM95" s="31" t="str">
        <f aca="false">FIXED(C95*0.5/100)</f>
        <v>0.00</v>
      </c>
      <c r="AN95" s="31" t="str">
        <f aca="false">FIXED(V95*15/100)</f>
        <v>0.00</v>
      </c>
      <c r="AO95" s="31" t="str">
        <f aca="false">FIXED(V95*1/100)</f>
        <v>0.00</v>
      </c>
      <c r="AP95" s="31" t="str">
        <f aca="false">FIXED(V95*10/100)</f>
        <v>0.00</v>
      </c>
      <c r="AQ95" s="31" t="str">
        <f aca="false">FIXED(Z95*15/100)</f>
        <v>0.00</v>
      </c>
      <c r="AR95" s="31" t="str">
        <f aca="false">FIXED(Z95*1/100)</f>
        <v>0.00</v>
      </c>
      <c r="AS95" s="31" t="str">
        <f aca="false">FIXED(Z95*10/100)</f>
        <v>0.00</v>
      </c>
      <c r="AT95" s="31"/>
      <c r="AU95" s="31"/>
      <c r="AV95" s="31"/>
      <c r="AW95" s="31"/>
      <c r="AX95" s="31"/>
      <c r="AY95" s="30"/>
      <c r="AZ95" s="31"/>
      <c r="BA95" s="31"/>
      <c r="BB95" s="31"/>
      <c r="BC95" s="31"/>
      <c r="BD95" s="31"/>
      <c r="BE95" s="31"/>
      <c r="BF95" s="31"/>
      <c r="BG95" s="31"/>
      <c r="BH95" s="30"/>
      <c r="BI95" s="30"/>
      <c r="BJ95" s="30"/>
      <c r="BK95" s="30"/>
      <c r="BL95" s="31" t="n">
        <v>0</v>
      </c>
      <c r="BM95" s="31"/>
      <c r="BN95" s="30"/>
      <c r="BO95" s="31"/>
      <c r="BP95" s="30"/>
      <c r="BQ95" s="30"/>
      <c r="BR95" s="30"/>
      <c r="BS95" s="31" t="n">
        <f aca="false">C95*7/100</f>
        <v>0</v>
      </c>
      <c r="BT95" s="31"/>
      <c r="BU95" s="31"/>
      <c r="BV95" s="30"/>
      <c r="BW95" s="31"/>
      <c r="BX95" s="31"/>
      <c r="BY95" s="31"/>
      <c r="BZ95" s="31"/>
      <c r="CA95" s="31" t="str">
        <f aca="false">FIXED(AG95+AH95+AI95+AJ95+AK95+AL95+AM95+AN95+AO95+AP95+AQ95+AR95+AS95+AT95+AU95+AV95+AW95+AX95+AY95+AZ95+BA95+BB95+BC95+BD95+BE95+BF95+BG95+BH95+BI95+BJ95+BK95+BL95+BM95+BN95+BO95+BP95+BQ95+BR95+BS95+BT95+BU95+BV95+BW95+BX95+BY95+BZ95)</f>
        <v>0.00</v>
      </c>
      <c r="CB95" s="32" t="str">
        <f aca="false">FIXED(AF95-CA95)</f>
        <v>0.00</v>
      </c>
      <c r="CC95" s="33"/>
      <c r="CD95" s="19"/>
    </row>
    <row r="96" s="34" customFormat="true" ht="60" hidden="false" customHeight="true" outlineLevel="0" collapsed="false">
      <c r="A96" s="28" t="n">
        <v>89</v>
      </c>
      <c r="B96" s="19"/>
      <c r="C96" s="30"/>
      <c r="D96" s="31" t="str">
        <f aca="false">FIXED(C96*0.15)</f>
        <v>0.00</v>
      </c>
      <c r="E96" s="31" t="str">
        <f aca="false">FIXED(C96*0.01)</f>
        <v>0.00</v>
      </c>
      <c r="F96" s="31" t="str">
        <f aca="false">FIXED(C96*0.02)</f>
        <v>0.00</v>
      </c>
      <c r="G96" s="31" t="str">
        <f aca="false">FIXED(C96*1.5/100)</f>
        <v>0.00</v>
      </c>
      <c r="H96" s="30"/>
      <c r="I96" s="30"/>
      <c r="J96" s="30"/>
      <c r="K96" s="30"/>
      <c r="L96" s="30"/>
      <c r="M96" s="30"/>
      <c r="N96" s="30"/>
      <c r="O96" s="31"/>
      <c r="P96" s="31"/>
      <c r="Q96" s="31"/>
      <c r="R96" s="31"/>
      <c r="S96" s="30"/>
      <c r="T96" s="31"/>
      <c r="U96" s="31"/>
      <c r="V96" s="31" t="n">
        <f aca="false">SUM(H96:U96)</f>
        <v>0</v>
      </c>
      <c r="W96" s="31" t="str">
        <f aca="false">FIXED(B96*0.5)</f>
        <v>0.00</v>
      </c>
      <c r="X96" s="31" t="n">
        <f aca="false">C96*25/100</f>
        <v>0</v>
      </c>
      <c r="Y96" s="31"/>
      <c r="Z96" s="31" t="n">
        <f aca="false">X96+W96</f>
        <v>0</v>
      </c>
      <c r="AA96" s="31"/>
      <c r="AB96" s="31" t="str">
        <f aca="false">FIXED(Z96*15/100)</f>
        <v>0.00</v>
      </c>
      <c r="AC96" s="31" t="str">
        <f aca="false">FIXED(Z96*1/100)</f>
        <v>0.00</v>
      </c>
      <c r="AD96" s="31" t="str">
        <f aca="false">FIXED(V96*15/100)</f>
        <v>0.00</v>
      </c>
      <c r="AE96" s="31" t="str">
        <f aca="false">FIXED(V96*1/100)</f>
        <v>0.00</v>
      </c>
      <c r="AF96" s="31" t="str">
        <f aca="false">FIXED(C96+D96+E96+F96+G96+V96+Z96+AA96+AB96+AC96+AD96+AE96)</f>
        <v>0.00</v>
      </c>
      <c r="AG96" s="31" t="str">
        <f aca="false">FIXED(C96*15/100)</f>
        <v>0.00</v>
      </c>
      <c r="AH96" s="31" t="str">
        <f aca="false">FIXED(C96*1/100)</f>
        <v>0.00</v>
      </c>
      <c r="AI96" s="31" t="str">
        <f aca="false">FIXED(C96*2/100)</f>
        <v>0.00</v>
      </c>
      <c r="AJ96" s="31" t="str">
        <f aca="false">FIXED(C96*1.5/100)</f>
        <v>0.00</v>
      </c>
      <c r="AK96" s="31" t="str">
        <f aca="false">FIXED(C96*10/100)</f>
        <v>0.00</v>
      </c>
      <c r="AL96" s="31" t="str">
        <f aca="false">FIXED(C96*3/100)</f>
        <v>0.00</v>
      </c>
      <c r="AM96" s="31" t="str">
        <f aca="false">FIXED(C96*0.5/100)</f>
        <v>0.00</v>
      </c>
      <c r="AN96" s="31" t="str">
        <f aca="false">FIXED(V96*15/100)</f>
        <v>0.00</v>
      </c>
      <c r="AO96" s="31" t="str">
        <f aca="false">FIXED(V96*1/100)</f>
        <v>0.00</v>
      </c>
      <c r="AP96" s="31" t="str">
        <f aca="false">FIXED(V96*10/100)</f>
        <v>0.00</v>
      </c>
      <c r="AQ96" s="31" t="str">
        <f aca="false">FIXED(Z96*15/100)</f>
        <v>0.00</v>
      </c>
      <c r="AR96" s="31" t="str">
        <f aca="false">FIXED(Z96*1/100)</f>
        <v>0.00</v>
      </c>
      <c r="AS96" s="31" t="str">
        <f aca="false">FIXED(Z96*10/100)</f>
        <v>0.00</v>
      </c>
      <c r="AT96" s="31"/>
      <c r="AU96" s="31"/>
      <c r="AV96" s="31"/>
      <c r="AW96" s="31"/>
      <c r="AX96" s="31"/>
      <c r="AY96" s="30"/>
      <c r="AZ96" s="31"/>
      <c r="BA96" s="31"/>
      <c r="BB96" s="31"/>
      <c r="BC96" s="31"/>
      <c r="BD96" s="31"/>
      <c r="BE96" s="31"/>
      <c r="BF96" s="31"/>
      <c r="BG96" s="31"/>
      <c r="BH96" s="30"/>
      <c r="BI96" s="30"/>
      <c r="BJ96" s="30"/>
      <c r="BK96" s="30"/>
      <c r="BL96" s="31" t="n">
        <v>0</v>
      </c>
      <c r="BM96" s="31"/>
      <c r="BN96" s="30"/>
      <c r="BO96" s="31"/>
      <c r="BP96" s="30"/>
      <c r="BQ96" s="30"/>
      <c r="BR96" s="30"/>
      <c r="BS96" s="31" t="n">
        <f aca="false">C96*7/100</f>
        <v>0</v>
      </c>
      <c r="BT96" s="31"/>
      <c r="BU96" s="31"/>
      <c r="BV96" s="30"/>
      <c r="BW96" s="31"/>
      <c r="BX96" s="31"/>
      <c r="BY96" s="31"/>
      <c r="BZ96" s="31"/>
      <c r="CA96" s="31" t="str">
        <f aca="false">FIXED(AG96+AH96+AI96+AJ96+AK96+AL96+AM96+AN96+AO96+AP96+AQ96+AR96+AS96+AT96+AU96+AV96+AW96+AX96+AY96+AZ96+BA96+BB96+BC96+BD96+BE96+BF96+BG96+BH96+BI96+BJ96+BK96+BL96+BM96+BN96+BO96+BP96+BQ96+BR96+BS96+BT96+BU96+BV96+BW96+BX96+BY96+BZ96)</f>
        <v>0.00</v>
      </c>
      <c r="CB96" s="32" t="str">
        <f aca="false">FIXED(AF96-CA96)</f>
        <v>0.00</v>
      </c>
      <c r="CC96" s="33"/>
      <c r="CD96" s="19"/>
    </row>
    <row r="97" s="34" customFormat="true" ht="60" hidden="false" customHeight="true" outlineLevel="0" collapsed="false">
      <c r="A97" s="28" t="n">
        <v>90</v>
      </c>
      <c r="B97" s="29"/>
      <c r="C97" s="30"/>
      <c r="D97" s="31" t="str">
        <f aca="false">FIXED(C97*0.15)</f>
        <v>0.00</v>
      </c>
      <c r="E97" s="31" t="str">
        <f aca="false">FIXED(C97*0.01)</f>
        <v>0.00</v>
      </c>
      <c r="F97" s="31" t="str">
        <f aca="false">FIXED(C97*0.02)</f>
        <v>0.00</v>
      </c>
      <c r="G97" s="31" t="str">
        <f aca="false">FIXED(C97*1.5/100)</f>
        <v>0.00</v>
      </c>
      <c r="H97" s="30"/>
      <c r="I97" s="30"/>
      <c r="J97" s="30"/>
      <c r="K97" s="30"/>
      <c r="L97" s="30"/>
      <c r="M97" s="30"/>
      <c r="N97" s="30"/>
      <c r="O97" s="31"/>
      <c r="P97" s="31"/>
      <c r="Q97" s="31"/>
      <c r="R97" s="31"/>
      <c r="S97" s="30"/>
      <c r="T97" s="31"/>
      <c r="U97" s="31"/>
      <c r="V97" s="31" t="n">
        <f aca="false">SUM(H97:U97)</f>
        <v>0</v>
      </c>
      <c r="W97" s="31" t="str">
        <f aca="false">FIXED(B97*0.5)</f>
        <v>0.00</v>
      </c>
      <c r="X97" s="31" t="n">
        <f aca="false">C97*25/100</f>
        <v>0</v>
      </c>
      <c r="Y97" s="31"/>
      <c r="Z97" s="31" t="n">
        <f aca="false">X97+W97</f>
        <v>0</v>
      </c>
      <c r="AA97" s="31"/>
      <c r="AB97" s="31" t="str">
        <f aca="false">FIXED(Z97*15/100)</f>
        <v>0.00</v>
      </c>
      <c r="AC97" s="31" t="str">
        <f aca="false">FIXED(Z97*1/100)</f>
        <v>0.00</v>
      </c>
      <c r="AD97" s="31" t="str">
        <f aca="false">FIXED(V97*15/100)</f>
        <v>0.00</v>
      </c>
      <c r="AE97" s="31" t="str">
        <f aca="false">FIXED(V97*1/100)</f>
        <v>0.00</v>
      </c>
      <c r="AF97" s="31" t="str">
        <f aca="false">FIXED(C97+D97+E97+F97+G97+V97+Z97+AA97+AB97+AC97+AD97+AE97)</f>
        <v>0.00</v>
      </c>
      <c r="AG97" s="31" t="str">
        <f aca="false">FIXED(C97*15/100)</f>
        <v>0.00</v>
      </c>
      <c r="AH97" s="31" t="str">
        <f aca="false">FIXED(C97*1/100)</f>
        <v>0.00</v>
      </c>
      <c r="AI97" s="31" t="str">
        <f aca="false">FIXED(C97*2/100)</f>
        <v>0.00</v>
      </c>
      <c r="AJ97" s="31" t="str">
        <f aca="false">FIXED(C97*1.5/100)</f>
        <v>0.00</v>
      </c>
      <c r="AK97" s="31" t="str">
        <f aca="false">FIXED(C97*10/100)</f>
        <v>0.00</v>
      </c>
      <c r="AL97" s="31" t="str">
        <f aca="false">FIXED(C97*3/100)</f>
        <v>0.00</v>
      </c>
      <c r="AM97" s="31" t="str">
        <f aca="false">FIXED(C97*0.5/100)</f>
        <v>0.00</v>
      </c>
      <c r="AN97" s="31" t="str">
        <f aca="false">FIXED(V97*15/100)</f>
        <v>0.00</v>
      </c>
      <c r="AO97" s="31" t="str">
        <f aca="false">FIXED(V97*1/100)</f>
        <v>0.00</v>
      </c>
      <c r="AP97" s="31" t="str">
        <f aca="false">FIXED(V97*10/100)</f>
        <v>0.00</v>
      </c>
      <c r="AQ97" s="31" t="str">
        <f aca="false">FIXED(Z97*15/100)</f>
        <v>0.00</v>
      </c>
      <c r="AR97" s="31" t="str">
        <f aca="false">FIXED(Z97*1/100)</f>
        <v>0.00</v>
      </c>
      <c r="AS97" s="31" t="str">
        <f aca="false">FIXED(Z97*10/100)</f>
        <v>0.00</v>
      </c>
      <c r="AT97" s="31"/>
      <c r="AU97" s="31"/>
      <c r="AV97" s="31"/>
      <c r="AW97" s="31"/>
      <c r="AX97" s="31"/>
      <c r="AY97" s="30"/>
      <c r="AZ97" s="31"/>
      <c r="BA97" s="31"/>
      <c r="BB97" s="31"/>
      <c r="BC97" s="31"/>
      <c r="BD97" s="31"/>
      <c r="BE97" s="31"/>
      <c r="BF97" s="31"/>
      <c r="BG97" s="31"/>
      <c r="BH97" s="30"/>
      <c r="BI97" s="30"/>
      <c r="BJ97" s="30"/>
      <c r="BK97" s="30"/>
      <c r="BL97" s="31" t="n">
        <v>0</v>
      </c>
      <c r="BM97" s="31"/>
      <c r="BN97" s="30"/>
      <c r="BO97" s="31"/>
      <c r="BP97" s="30"/>
      <c r="BQ97" s="30"/>
      <c r="BR97" s="30"/>
      <c r="BS97" s="31" t="n">
        <f aca="false">C97*7/100</f>
        <v>0</v>
      </c>
      <c r="BT97" s="31"/>
      <c r="BU97" s="31"/>
      <c r="BV97" s="30"/>
      <c r="BW97" s="31"/>
      <c r="BX97" s="31"/>
      <c r="BY97" s="31"/>
      <c r="BZ97" s="31"/>
      <c r="CA97" s="31" t="str">
        <f aca="false">FIXED(AG97+AH97+AI97+AJ97+AK97+AL97+AM97+AN97+AO97+AP97+AQ97+AR97+AS97+AT97+AU97+AV97+AW97+AX97+AY97+AZ97+BA97+BB97+BC97+BD97+BE97+BF97+BG97+BH97+BI97+BJ97+BK97+BL97+BM97+BN97+BO97+BP97+BQ97+BR97+BS97+BT97+BU97+BV97+BW97+BX97+BY97+BZ97)</f>
        <v>0.00</v>
      </c>
      <c r="CB97" s="32" t="str">
        <f aca="false">FIXED(AF97-CA97)</f>
        <v>0.00</v>
      </c>
      <c r="CC97" s="33"/>
      <c r="CD97" s="19"/>
    </row>
    <row r="98" s="34" customFormat="true" ht="60" hidden="false" customHeight="true" outlineLevel="0" collapsed="false">
      <c r="A98" s="28" t="n">
        <v>91</v>
      </c>
      <c r="B98" s="29"/>
      <c r="C98" s="30"/>
      <c r="D98" s="31" t="str">
        <f aca="false">FIXED(C98*0.15)</f>
        <v>0.00</v>
      </c>
      <c r="E98" s="31" t="str">
        <f aca="false">FIXED(C98*0.01)</f>
        <v>0.00</v>
      </c>
      <c r="F98" s="31" t="str">
        <f aca="false">FIXED(C98*0.02)</f>
        <v>0.00</v>
      </c>
      <c r="G98" s="31" t="str">
        <f aca="false">FIXED(C98*1.5/100)</f>
        <v>0.00</v>
      </c>
      <c r="H98" s="30"/>
      <c r="I98" s="30"/>
      <c r="J98" s="30"/>
      <c r="K98" s="30"/>
      <c r="L98" s="30"/>
      <c r="M98" s="30"/>
      <c r="N98" s="30"/>
      <c r="O98" s="31"/>
      <c r="P98" s="31"/>
      <c r="Q98" s="31"/>
      <c r="R98" s="31"/>
      <c r="S98" s="30"/>
      <c r="T98" s="31"/>
      <c r="U98" s="31"/>
      <c r="V98" s="31" t="n">
        <f aca="false">SUM(H98:U98)</f>
        <v>0</v>
      </c>
      <c r="W98" s="31" t="str">
        <f aca="false">FIXED(B98*0.5)</f>
        <v>0.00</v>
      </c>
      <c r="X98" s="31" t="n">
        <f aca="false">C98*25/100</f>
        <v>0</v>
      </c>
      <c r="Y98" s="31"/>
      <c r="Z98" s="31" t="n">
        <f aca="false">X98+W98</f>
        <v>0</v>
      </c>
      <c r="AA98" s="31"/>
      <c r="AB98" s="31" t="str">
        <f aca="false">FIXED(Z98*15/100)</f>
        <v>0.00</v>
      </c>
      <c r="AC98" s="31" t="str">
        <f aca="false">FIXED(Z98*1/100)</f>
        <v>0.00</v>
      </c>
      <c r="AD98" s="31" t="str">
        <f aca="false">FIXED(V98*15/100)</f>
        <v>0.00</v>
      </c>
      <c r="AE98" s="31" t="str">
        <f aca="false">FIXED(V98*1/100)</f>
        <v>0.00</v>
      </c>
      <c r="AF98" s="31" t="str">
        <f aca="false">FIXED(C98+D98+E98+F98+G98+V98+Z98+AA98+AB98+AC98+AD98+AE98)</f>
        <v>0.00</v>
      </c>
      <c r="AG98" s="31" t="str">
        <f aca="false">FIXED(C98*15/100)</f>
        <v>0.00</v>
      </c>
      <c r="AH98" s="31" t="str">
        <f aca="false">FIXED(C98*1/100)</f>
        <v>0.00</v>
      </c>
      <c r="AI98" s="31" t="str">
        <f aca="false">FIXED(C98*2/100)</f>
        <v>0.00</v>
      </c>
      <c r="AJ98" s="31" t="str">
        <f aca="false">FIXED(C98*1.5/100)</f>
        <v>0.00</v>
      </c>
      <c r="AK98" s="31" t="str">
        <f aca="false">FIXED(C98*10/100)</f>
        <v>0.00</v>
      </c>
      <c r="AL98" s="31" t="str">
        <f aca="false">FIXED(C98*3/100)</f>
        <v>0.00</v>
      </c>
      <c r="AM98" s="31" t="str">
        <f aca="false">FIXED(C98*0.5/100)</f>
        <v>0.00</v>
      </c>
      <c r="AN98" s="31" t="str">
        <f aca="false">FIXED(V98*15/100)</f>
        <v>0.00</v>
      </c>
      <c r="AO98" s="31" t="str">
        <f aca="false">FIXED(V98*1/100)</f>
        <v>0.00</v>
      </c>
      <c r="AP98" s="31" t="str">
        <f aca="false">FIXED(V98*10/100)</f>
        <v>0.00</v>
      </c>
      <c r="AQ98" s="31" t="str">
        <f aca="false">FIXED(Z98*15/100)</f>
        <v>0.00</v>
      </c>
      <c r="AR98" s="31" t="str">
        <f aca="false">FIXED(Z98*1/100)</f>
        <v>0.00</v>
      </c>
      <c r="AS98" s="31" t="str">
        <f aca="false">FIXED(Z98*10/100)</f>
        <v>0.00</v>
      </c>
      <c r="AT98" s="31"/>
      <c r="AU98" s="31"/>
      <c r="AV98" s="31"/>
      <c r="AW98" s="31"/>
      <c r="AX98" s="31"/>
      <c r="AY98" s="30"/>
      <c r="AZ98" s="31"/>
      <c r="BA98" s="31"/>
      <c r="BB98" s="31"/>
      <c r="BC98" s="31"/>
      <c r="BD98" s="31"/>
      <c r="BE98" s="31"/>
      <c r="BF98" s="31"/>
      <c r="BG98" s="31"/>
      <c r="BH98" s="30"/>
      <c r="BI98" s="30"/>
      <c r="BJ98" s="30"/>
      <c r="BK98" s="30"/>
      <c r="BL98" s="31" t="n">
        <v>0</v>
      </c>
      <c r="BM98" s="31"/>
      <c r="BN98" s="30"/>
      <c r="BO98" s="31"/>
      <c r="BP98" s="30"/>
      <c r="BQ98" s="30"/>
      <c r="BR98" s="30"/>
      <c r="BS98" s="31" t="n">
        <f aca="false">C98*7/100</f>
        <v>0</v>
      </c>
      <c r="BT98" s="31"/>
      <c r="BU98" s="31"/>
      <c r="BV98" s="30"/>
      <c r="BW98" s="31"/>
      <c r="BX98" s="31"/>
      <c r="BY98" s="31"/>
      <c r="BZ98" s="31"/>
      <c r="CA98" s="31" t="str">
        <f aca="false">FIXED(AG98+AH98+AI98+AJ98+AK98+AL98+AM98+AN98+AO98+AP98+AQ98+AR98+AS98+AT98+AU98+AV98+AW98+AX98+AY98+AZ98+BA98+BB98+BC98+BD98+BE98+BF98+BG98+BH98+BI98+BJ98+BK98+BL98+BM98+BN98+BO98+BP98+BQ98+BR98+BS98+BT98+BU98+BV98+BW98+BX98+BY98+BZ98)</f>
        <v>0.00</v>
      </c>
      <c r="CB98" s="32" t="str">
        <f aca="false">FIXED(AF98-CA98)</f>
        <v>0.00</v>
      </c>
      <c r="CC98" s="33"/>
      <c r="CD98" s="19"/>
    </row>
    <row r="99" s="34" customFormat="true" ht="60" hidden="false" customHeight="true" outlineLevel="0" collapsed="false">
      <c r="A99" s="28" t="n">
        <v>92</v>
      </c>
      <c r="B99" s="29"/>
      <c r="C99" s="30"/>
      <c r="D99" s="31" t="str">
        <f aca="false">FIXED(C99*0.15)</f>
        <v>0.00</v>
      </c>
      <c r="E99" s="31" t="str">
        <f aca="false">FIXED(C99*0.01)</f>
        <v>0.00</v>
      </c>
      <c r="F99" s="31" t="str">
        <f aca="false">FIXED(C99*0.02)</f>
        <v>0.00</v>
      </c>
      <c r="G99" s="31" t="str">
        <f aca="false">FIXED(C99*1.5/100)</f>
        <v>0.00</v>
      </c>
      <c r="H99" s="30"/>
      <c r="I99" s="30"/>
      <c r="J99" s="30"/>
      <c r="K99" s="30"/>
      <c r="L99" s="30"/>
      <c r="M99" s="30"/>
      <c r="N99" s="30"/>
      <c r="O99" s="31"/>
      <c r="P99" s="31"/>
      <c r="Q99" s="31"/>
      <c r="R99" s="31"/>
      <c r="S99" s="30"/>
      <c r="T99" s="31"/>
      <c r="U99" s="31"/>
      <c r="V99" s="31" t="n">
        <f aca="false">SUM(H99:U99)</f>
        <v>0</v>
      </c>
      <c r="W99" s="31" t="str">
        <f aca="false">FIXED(B99*0.5)</f>
        <v>0.00</v>
      </c>
      <c r="X99" s="31" t="n">
        <f aca="false">C99*25/100</f>
        <v>0</v>
      </c>
      <c r="Y99" s="31"/>
      <c r="Z99" s="31" t="n">
        <f aca="false">X99+W99</f>
        <v>0</v>
      </c>
      <c r="AA99" s="31"/>
      <c r="AB99" s="31" t="str">
        <f aca="false">FIXED(Z99*15/100)</f>
        <v>0.00</v>
      </c>
      <c r="AC99" s="31" t="str">
        <f aca="false">FIXED(Z99*1/100)</f>
        <v>0.00</v>
      </c>
      <c r="AD99" s="31" t="str">
        <f aca="false">FIXED(V99*15/100)</f>
        <v>0.00</v>
      </c>
      <c r="AE99" s="31" t="str">
        <f aca="false">FIXED(V99*1/100)</f>
        <v>0.00</v>
      </c>
      <c r="AF99" s="31" t="str">
        <f aca="false">FIXED(C99+D99+E99+F99+G99+V99+Z99+AA99+AB99+AC99+AD99+AE99)</f>
        <v>0.00</v>
      </c>
      <c r="AG99" s="31" t="str">
        <f aca="false">FIXED(C99*15/100)</f>
        <v>0.00</v>
      </c>
      <c r="AH99" s="31" t="str">
        <f aca="false">FIXED(C99*1/100)</f>
        <v>0.00</v>
      </c>
      <c r="AI99" s="31" t="str">
        <f aca="false">FIXED(C99*2/100)</f>
        <v>0.00</v>
      </c>
      <c r="AJ99" s="31" t="str">
        <f aca="false">FIXED(C99*1.5/100)</f>
        <v>0.00</v>
      </c>
      <c r="AK99" s="31" t="str">
        <f aca="false">FIXED(C99*10/100)</f>
        <v>0.00</v>
      </c>
      <c r="AL99" s="31" t="str">
        <f aca="false">FIXED(C99*3/100)</f>
        <v>0.00</v>
      </c>
      <c r="AM99" s="31" t="str">
        <f aca="false">FIXED(C99*0.5/100)</f>
        <v>0.00</v>
      </c>
      <c r="AN99" s="31" t="str">
        <f aca="false">FIXED(V99*15/100)</f>
        <v>0.00</v>
      </c>
      <c r="AO99" s="31" t="str">
        <f aca="false">FIXED(V99*1/100)</f>
        <v>0.00</v>
      </c>
      <c r="AP99" s="31" t="str">
        <f aca="false">FIXED(V99*10/100)</f>
        <v>0.00</v>
      </c>
      <c r="AQ99" s="31" t="str">
        <f aca="false">FIXED(Z99*15/100)</f>
        <v>0.00</v>
      </c>
      <c r="AR99" s="31" t="str">
        <f aca="false">FIXED(Z99*1/100)</f>
        <v>0.00</v>
      </c>
      <c r="AS99" s="31" t="str">
        <f aca="false">FIXED(Z99*10/100)</f>
        <v>0.00</v>
      </c>
      <c r="AT99" s="31"/>
      <c r="AU99" s="31"/>
      <c r="AV99" s="31"/>
      <c r="AW99" s="31"/>
      <c r="AX99" s="31"/>
      <c r="AY99" s="30"/>
      <c r="AZ99" s="31"/>
      <c r="BA99" s="31"/>
      <c r="BB99" s="31"/>
      <c r="BC99" s="31"/>
      <c r="BD99" s="31"/>
      <c r="BE99" s="31"/>
      <c r="BF99" s="31"/>
      <c r="BG99" s="31"/>
      <c r="BH99" s="30"/>
      <c r="BI99" s="30"/>
      <c r="BJ99" s="30"/>
      <c r="BK99" s="30"/>
      <c r="BL99" s="31" t="n">
        <v>0</v>
      </c>
      <c r="BM99" s="31"/>
      <c r="BN99" s="30"/>
      <c r="BO99" s="31"/>
      <c r="BP99" s="30"/>
      <c r="BQ99" s="30"/>
      <c r="BR99" s="30"/>
      <c r="BS99" s="31" t="n">
        <f aca="false">C99*7/100</f>
        <v>0</v>
      </c>
      <c r="BT99" s="31"/>
      <c r="BU99" s="31"/>
      <c r="BV99" s="30"/>
      <c r="BW99" s="31"/>
      <c r="BX99" s="31"/>
      <c r="BY99" s="31"/>
      <c r="BZ99" s="31"/>
      <c r="CA99" s="31" t="str">
        <f aca="false">FIXED(AG99+AH99+AI99+AJ99+AK99+AL99+AM99+AN99+AO99+AP99+AQ99+AR99+AS99+AT99+AU99+AV99+AW99+AX99+AY99+AZ99+BA99+BB99+BC99+BD99+BE99+BF99+BG99+BH99+BI99+BJ99+BK99+BL99+BM99+BN99+BO99+BP99+BQ99+BR99+BS99+BT99+BU99+BV99+BW99+BX99+BY99+BZ99)</f>
        <v>0.00</v>
      </c>
      <c r="CB99" s="32" t="str">
        <f aca="false">FIXED(AF99-CA99)</f>
        <v>0.00</v>
      </c>
      <c r="CC99" s="33"/>
      <c r="CD99" s="19"/>
    </row>
    <row r="100" s="34" customFormat="true" ht="60" hidden="false" customHeight="true" outlineLevel="0" collapsed="false">
      <c r="A100" s="28" t="n">
        <v>93</v>
      </c>
      <c r="B100" s="29"/>
      <c r="C100" s="30"/>
      <c r="D100" s="31" t="str">
        <f aca="false">FIXED(C100*0.15)</f>
        <v>0.00</v>
      </c>
      <c r="E100" s="31" t="str">
        <f aca="false">FIXED(C100*0.01)</f>
        <v>0.00</v>
      </c>
      <c r="F100" s="31" t="str">
        <f aca="false">FIXED(C100*0.02)</f>
        <v>0.00</v>
      </c>
      <c r="G100" s="31" t="str">
        <f aca="false">FIXED(C100*1.5/100)</f>
        <v>0.00</v>
      </c>
      <c r="H100" s="30"/>
      <c r="I100" s="30"/>
      <c r="J100" s="30"/>
      <c r="K100" s="30"/>
      <c r="L100" s="30"/>
      <c r="M100" s="30"/>
      <c r="N100" s="30"/>
      <c r="O100" s="35"/>
      <c r="P100" s="35"/>
      <c r="Q100" s="35"/>
      <c r="R100" s="35"/>
      <c r="S100" s="30"/>
      <c r="T100" s="35"/>
      <c r="U100" s="35"/>
      <c r="V100" s="35" t="n">
        <f aca="false">SUM(H100:U100)</f>
        <v>0</v>
      </c>
      <c r="W100" s="31" t="str">
        <f aca="false">FIXED(B100*0.5)</f>
        <v>0.00</v>
      </c>
      <c r="X100" s="35" t="n">
        <f aca="false">C100*25/100</f>
        <v>0</v>
      </c>
      <c r="Y100" s="35"/>
      <c r="Z100" s="35" t="n">
        <f aca="false">X100+W100</f>
        <v>0</v>
      </c>
      <c r="AA100" s="35"/>
      <c r="AB100" s="31" t="str">
        <f aca="false">FIXED(Z100*15/100)</f>
        <v>0.00</v>
      </c>
      <c r="AC100" s="31" t="str">
        <f aca="false">FIXED(Z100*1/100)</f>
        <v>0.00</v>
      </c>
      <c r="AD100" s="31" t="str">
        <f aca="false">FIXED(V100*15/100)</f>
        <v>0.00</v>
      </c>
      <c r="AE100" s="31" t="str">
        <f aca="false">FIXED(V100*1/100)</f>
        <v>0.00</v>
      </c>
      <c r="AF100" s="31" t="str">
        <f aca="false">FIXED(C100+D100+E100+F100+G100+V100+Z100+AA100+AB100+AC100+AD100+AE100)</f>
        <v>0.00</v>
      </c>
      <c r="AG100" s="31" t="str">
        <f aca="false">FIXED(C100*15/100)</f>
        <v>0.00</v>
      </c>
      <c r="AH100" s="31" t="str">
        <f aca="false">FIXED(C100*1/100)</f>
        <v>0.00</v>
      </c>
      <c r="AI100" s="31" t="str">
        <f aca="false">FIXED(C100*2/100)</f>
        <v>0.00</v>
      </c>
      <c r="AJ100" s="31" t="str">
        <f aca="false">FIXED(C100*1.5/100)</f>
        <v>0.00</v>
      </c>
      <c r="AK100" s="31" t="str">
        <f aca="false">FIXED(C100*10/100)</f>
        <v>0.00</v>
      </c>
      <c r="AL100" s="31" t="str">
        <f aca="false">FIXED(C100*3/100)</f>
        <v>0.00</v>
      </c>
      <c r="AM100" s="31" t="str">
        <f aca="false">FIXED(C100*0.5/100)</f>
        <v>0.00</v>
      </c>
      <c r="AN100" s="31" t="str">
        <f aca="false">FIXED(V100*15/100)</f>
        <v>0.00</v>
      </c>
      <c r="AO100" s="31" t="str">
        <f aca="false">FIXED(V100*1/100)</f>
        <v>0.00</v>
      </c>
      <c r="AP100" s="31" t="str">
        <f aca="false">FIXED(V100*10/100)</f>
        <v>0.00</v>
      </c>
      <c r="AQ100" s="31" t="str">
        <f aca="false">FIXED(Z100*15/100)</f>
        <v>0.00</v>
      </c>
      <c r="AR100" s="31" t="str">
        <f aca="false">FIXED(Z100*1/100)</f>
        <v>0.00</v>
      </c>
      <c r="AS100" s="31" t="str">
        <f aca="false">FIXED(Z100*10/100)</f>
        <v>0.00</v>
      </c>
      <c r="AT100" s="35"/>
      <c r="AU100" s="35"/>
      <c r="AV100" s="35"/>
      <c r="AW100" s="35"/>
      <c r="AX100" s="35"/>
      <c r="AY100" s="30"/>
      <c r="AZ100" s="35"/>
      <c r="BA100" s="35"/>
      <c r="BB100" s="35"/>
      <c r="BC100" s="35"/>
      <c r="BD100" s="35"/>
      <c r="BE100" s="35"/>
      <c r="BF100" s="35"/>
      <c r="BG100" s="35"/>
      <c r="BH100" s="30"/>
      <c r="BI100" s="30"/>
      <c r="BJ100" s="30"/>
      <c r="BK100" s="30"/>
      <c r="BL100" s="35" t="n">
        <v>0</v>
      </c>
      <c r="BM100" s="35"/>
      <c r="BN100" s="30"/>
      <c r="BO100" s="35"/>
      <c r="BP100" s="30"/>
      <c r="BQ100" s="30"/>
      <c r="BR100" s="30"/>
      <c r="BS100" s="31" t="n">
        <f aca="false">C100*7/100</f>
        <v>0</v>
      </c>
      <c r="BT100" s="35"/>
      <c r="BU100" s="35"/>
      <c r="BV100" s="30"/>
      <c r="BW100" s="35"/>
      <c r="BX100" s="35"/>
      <c r="BY100" s="35"/>
      <c r="BZ100" s="35"/>
      <c r="CA100" s="31" t="str">
        <f aca="false">FIXED(AG100+AH100+AI100+AJ100+AK100+AL100+AM100+AN100+AO100+AP100+AQ100+AR100+AS100+AT100+AU100+AV100+AW100+AX100+AY100+AZ100+BA100+BB100+BC100+BD100+BE100+BF100+BG100+BH100+BI100+BJ100+BK100+BL100+BM100+BN100+BO100+BP100+BQ100+BR100+BS100+BT100+BU100+BV100+BW100+BX100+BY100+BZ100)</f>
        <v>0.00</v>
      </c>
      <c r="CB100" s="32" t="str">
        <f aca="false">FIXED(AF100-CA100)</f>
        <v>0.00</v>
      </c>
      <c r="CC100" s="36"/>
      <c r="CD100" s="37"/>
    </row>
    <row r="101" s="34" customFormat="true" ht="60" hidden="false" customHeight="true" outlineLevel="0" collapsed="false">
      <c r="A101" s="28" t="n">
        <v>94</v>
      </c>
      <c r="B101" s="29"/>
      <c r="C101" s="30"/>
      <c r="D101" s="31" t="str">
        <f aca="false">FIXED(C101*0.15)</f>
        <v>0.00</v>
      </c>
      <c r="E101" s="31" t="str">
        <f aca="false">FIXED(C101*0.01)</f>
        <v>0.00</v>
      </c>
      <c r="F101" s="31" t="str">
        <f aca="false">FIXED(C101*0.02)</f>
        <v>0.00</v>
      </c>
      <c r="G101" s="31" t="str">
        <f aca="false">FIXED(C101*1.5/100)</f>
        <v>0.00</v>
      </c>
      <c r="H101" s="30"/>
      <c r="I101" s="30"/>
      <c r="J101" s="30"/>
      <c r="K101" s="30"/>
      <c r="L101" s="30"/>
      <c r="M101" s="30"/>
      <c r="N101" s="30"/>
      <c r="O101" s="31"/>
      <c r="P101" s="31"/>
      <c r="Q101" s="31"/>
      <c r="R101" s="31"/>
      <c r="S101" s="30"/>
      <c r="T101" s="31"/>
      <c r="U101" s="31"/>
      <c r="V101" s="31" t="n">
        <f aca="false">SUM(H101:U101)</f>
        <v>0</v>
      </c>
      <c r="W101" s="31" t="str">
        <f aca="false">FIXED(B101*0.5)</f>
        <v>0.00</v>
      </c>
      <c r="X101" s="31" t="n">
        <f aca="false">C101*25/100</f>
        <v>0</v>
      </c>
      <c r="Y101" s="31"/>
      <c r="Z101" s="31" t="n">
        <f aca="false">X101+W101</f>
        <v>0</v>
      </c>
      <c r="AA101" s="31"/>
      <c r="AB101" s="31" t="str">
        <f aca="false">FIXED(Z101*15/100)</f>
        <v>0.00</v>
      </c>
      <c r="AC101" s="31" t="str">
        <f aca="false">FIXED(Z101*1/100)</f>
        <v>0.00</v>
      </c>
      <c r="AD101" s="31" t="str">
        <f aca="false">FIXED(V101*15/100)</f>
        <v>0.00</v>
      </c>
      <c r="AE101" s="31" t="str">
        <f aca="false">FIXED(V101*1/100)</f>
        <v>0.00</v>
      </c>
      <c r="AF101" s="31" t="str">
        <f aca="false">FIXED(C101+D101+E101+F101+G101+V101+Z101+AA101+AB101+AC101+AD101+AE101)</f>
        <v>0.00</v>
      </c>
      <c r="AG101" s="31" t="str">
        <f aca="false">FIXED(C101*15/100)</f>
        <v>0.00</v>
      </c>
      <c r="AH101" s="31" t="str">
        <f aca="false">FIXED(C101*1/100)</f>
        <v>0.00</v>
      </c>
      <c r="AI101" s="31" t="str">
        <f aca="false">FIXED(C101*2/100)</f>
        <v>0.00</v>
      </c>
      <c r="AJ101" s="31" t="str">
        <f aca="false">FIXED(C101*1.5/100)</f>
        <v>0.00</v>
      </c>
      <c r="AK101" s="31" t="str">
        <f aca="false">FIXED(C101*10/100)</f>
        <v>0.00</v>
      </c>
      <c r="AL101" s="31" t="str">
        <f aca="false">FIXED(C101*3/100)</f>
        <v>0.00</v>
      </c>
      <c r="AM101" s="31" t="str">
        <f aca="false">FIXED(C101*0.5/100)</f>
        <v>0.00</v>
      </c>
      <c r="AN101" s="31" t="str">
        <f aca="false">FIXED(V101*15/100)</f>
        <v>0.00</v>
      </c>
      <c r="AO101" s="31" t="str">
        <f aca="false">FIXED(V101*1/100)</f>
        <v>0.00</v>
      </c>
      <c r="AP101" s="31" t="str">
        <f aca="false">FIXED(V101*10/100)</f>
        <v>0.00</v>
      </c>
      <c r="AQ101" s="31" t="str">
        <f aca="false">FIXED(Z101*15/100)</f>
        <v>0.00</v>
      </c>
      <c r="AR101" s="31" t="str">
        <f aca="false">FIXED(Z101*1/100)</f>
        <v>0.00</v>
      </c>
      <c r="AS101" s="31" t="str">
        <f aca="false">FIXED(Z101*10/100)</f>
        <v>0.00</v>
      </c>
      <c r="AT101" s="31"/>
      <c r="AU101" s="31"/>
      <c r="AV101" s="31"/>
      <c r="AW101" s="31"/>
      <c r="AX101" s="31"/>
      <c r="AY101" s="30"/>
      <c r="AZ101" s="31"/>
      <c r="BA101" s="31"/>
      <c r="BB101" s="31"/>
      <c r="BC101" s="31"/>
      <c r="BD101" s="31"/>
      <c r="BE101" s="31"/>
      <c r="BF101" s="31"/>
      <c r="BG101" s="31"/>
      <c r="BH101" s="30"/>
      <c r="BI101" s="30"/>
      <c r="BJ101" s="30"/>
      <c r="BK101" s="30"/>
      <c r="BL101" s="31" t="n">
        <v>0</v>
      </c>
      <c r="BM101" s="31"/>
      <c r="BN101" s="30"/>
      <c r="BO101" s="31"/>
      <c r="BP101" s="30"/>
      <c r="BQ101" s="30"/>
      <c r="BR101" s="30"/>
      <c r="BS101" s="31" t="n">
        <f aca="false">C101*7/100</f>
        <v>0</v>
      </c>
      <c r="BT101" s="31"/>
      <c r="BU101" s="31"/>
      <c r="BV101" s="30"/>
      <c r="BW101" s="31"/>
      <c r="BX101" s="31"/>
      <c r="BY101" s="31"/>
      <c r="BZ101" s="31"/>
      <c r="CA101" s="31" t="str">
        <f aca="false">FIXED(AG101+AH101+AI101+AJ101+AK101+AL101+AM101+AN101+AO101+AP101+AQ101+AR101+AS101+AT101+AU101+AV101+AW101+AX101+AY101+AZ101+BA101+BB101+BC101+BD101+BE101+BF101+BG101+BH101+BI101+BJ101+BK101+BL101+BM101+BN101+BO101+BP101+BQ101+BR101+BS101+BT101+BU101+BV101+BW101+BX101+BY101+BZ101)</f>
        <v>0.00</v>
      </c>
      <c r="CB101" s="32" t="str">
        <f aca="false">FIXED(AF101-CA101)</f>
        <v>0.00</v>
      </c>
      <c r="CC101" s="33"/>
      <c r="CD101" s="19"/>
    </row>
    <row r="102" s="34" customFormat="true" ht="60" hidden="false" customHeight="true" outlineLevel="0" collapsed="false">
      <c r="A102" s="28" t="n">
        <v>95</v>
      </c>
      <c r="B102" s="29"/>
      <c r="C102" s="30"/>
      <c r="D102" s="31" t="str">
        <f aca="false">FIXED(C102*0.15)</f>
        <v>0.00</v>
      </c>
      <c r="E102" s="31" t="str">
        <f aca="false">FIXED(C102*0.01)</f>
        <v>0.00</v>
      </c>
      <c r="F102" s="31" t="str">
        <f aca="false">FIXED(C102*0.02)</f>
        <v>0.00</v>
      </c>
      <c r="G102" s="31" t="str">
        <f aca="false">FIXED(C102*1.5/100)</f>
        <v>0.00</v>
      </c>
      <c r="H102" s="30"/>
      <c r="I102" s="30"/>
      <c r="J102" s="30"/>
      <c r="K102" s="30"/>
      <c r="L102" s="30"/>
      <c r="M102" s="30"/>
      <c r="N102" s="30"/>
      <c r="O102" s="31"/>
      <c r="P102" s="31"/>
      <c r="Q102" s="31"/>
      <c r="R102" s="31"/>
      <c r="S102" s="30"/>
      <c r="T102" s="31"/>
      <c r="U102" s="31"/>
      <c r="V102" s="31" t="n">
        <f aca="false">SUM(H102:U102)</f>
        <v>0</v>
      </c>
      <c r="W102" s="31" t="str">
        <f aca="false">FIXED(B102*0.5)</f>
        <v>0.00</v>
      </c>
      <c r="X102" s="31" t="n">
        <f aca="false">C102*25/100</f>
        <v>0</v>
      </c>
      <c r="Y102" s="31"/>
      <c r="Z102" s="31" t="n">
        <f aca="false">X102+W102</f>
        <v>0</v>
      </c>
      <c r="AA102" s="31"/>
      <c r="AB102" s="31" t="str">
        <f aca="false">FIXED(Z102*15/100)</f>
        <v>0.00</v>
      </c>
      <c r="AC102" s="31" t="str">
        <f aca="false">FIXED(Z102*1/100)</f>
        <v>0.00</v>
      </c>
      <c r="AD102" s="31" t="str">
        <f aca="false">FIXED(V102*15/100)</f>
        <v>0.00</v>
      </c>
      <c r="AE102" s="31" t="str">
        <f aca="false">FIXED(V102*1/100)</f>
        <v>0.00</v>
      </c>
      <c r="AF102" s="31" t="str">
        <f aca="false">FIXED(C102+D102+E102+F102+G102+V102+Z102+AA102+AB102+AC102+AD102+AE102)</f>
        <v>0.00</v>
      </c>
      <c r="AG102" s="31" t="str">
        <f aca="false">FIXED(C102*15/100)</f>
        <v>0.00</v>
      </c>
      <c r="AH102" s="31" t="str">
        <f aca="false">FIXED(C102*1/100)</f>
        <v>0.00</v>
      </c>
      <c r="AI102" s="31" t="str">
        <f aca="false">FIXED(C102*2/100)</f>
        <v>0.00</v>
      </c>
      <c r="AJ102" s="31" t="str">
        <f aca="false">FIXED(C102*1.5/100)</f>
        <v>0.00</v>
      </c>
      <c r="AK102" s="31" t="str">
        <f aca="false">FIXED(C102*10/100)</f>
        <v>0.00</v>
      </c>
      <c r="AL102" s="31" t="str">
        <f aca="false">FIXED(C102*3/100)</f>
        <v>0.00</v>
      </c>
      <c r="AM102" s="31" t="str">
        <f aca="false">FIXED(C102*0.5/100)</f>
        <v>0.00</v>
      </c>
      <c r="AN102" s="31" t="str">
        <f aca="false">FIXED(V102*15/100)</f>
        <v>0.00</v>
      </c>
      <c r="AO102" s="31" t="str">
        <f aca="false">FIXED(V102*1/100)</f>
        <v>0.00</v>
      </c>
      <c r="AP102" s="31" t="str">
        <f aca="false">FIXED(V102*10/100)</f>
        <v>0.00</v>
      </c>
      <c r="AQ102" s="31" t="str">
        <f aca="false">FIXED(Z102*15/100)</f>
        <v>0.00</v>
      </c>
      <c r="AR102" s="31" t="str">
        <f aca="false">FIXED(Z102*1/100)</f>
        <v>0.00</v>
      </c>
      <c r="AS102" s="31" t="str">
        <f aca="false">FIXED(Z102*10/100)</f>
        <v>0.00</v>
      </c>
      <c r="AT102" s="31"/>
      <c r="AU102" s="31"/>
      <c r="AV102" s="31"/>
      <c r="AW102" s="31"/>
      <c r="AX102" s="31"/>
      <c r="AY102" s="30"/>
      <c r="AZ102" s="31"/>
      <c r="BA102" s="31"/>
      <c r="BB102" s="31"/>
      <c r="BC102" s="31"/>
      <c r="BD102" s="31"/>
      <c r="BE102" s="31"/>
      <c r="BF102" s="31"/>
      <c r="BG102" s="31"/>
      <c r="BH102" s="30"/>
      <c r="BI102" s="30"/>
      <c r="BJ102" s="30"/>
      <c r="BK102" s="30"/>
      <c r="BL102" s="31" t="n">
        <v>0</v>
      </c>
      <c r="BM102" s="31"/>
      <c r="BN102" s="30"/>
      <c r="BO102" s="31"/>
      <c r="BP102" s="30"/>
      <c r="BQ102" s="30"/>
      <c r="BR102" s="30"/>
      <c r="BS102" s="31" t="n">
        <f aca="false">C102*7/100</f>
        <v>0</v>
      </c>
      <c r="BT102" s="31"/>
      <c r="BU102" s="31"/>
      <c r="BV102" s="30"/>
      <c r="BW102" s="31"/>
      <c r="BX102" s="31"/>
      <c r="BY102" s="31"/>
      <c r="BZ102" s="31"/>
      <c r="CA102" s="31" t="str">
        <f aca="false">FIXED(AG102+AH102+AI102+AJ102+AK102+AL102+AM102+AN102+AO102+AP102+AQ102+AR102+AS102+AT102+AU102+AV102+AW102+AX102+AY102+AZ102+BA102+BB102+BC102+BD102+BE102+BF102+BG102+BH102+BI102+BJ102+BK102+BL102+BM102+BN102+BO102+BP102+BQ102+BR102+BS102+BT102+BU102+BV102+BW102+BX102+BY102+BZ102)</f>
        <v>0.00</v>
      </c>
      <c r="CB102" s="32" t="str">
        <f aca="false">FIXED(AF102-CA102)</f>
        <v>0.00</v>
      </c>
      <c r="CC102" s="33"/>
      <c r="CD102" s="19"/>
    </row>
    <row r="103" s="34" customFormat="true" ht="60" hidden="false" customHeight="true" outlineLevel="0" collapsed="false">
      <c r="A103" s="28" t="n">
        <v>96</v>
      </c>
      <c r="B103" s="29"/>
      <c r="C103" s="30"/>
      <c r="D103" s="31" t="str">
        <f aca="false">FIXED(C103*0.15)</f>
        <v>0.00</v>
      </c>
      <c r="E103" s="31" t="str">
        <f aca="false">FIXED(C103*0.01)</f>
        <v>0.00</v>
      </c>
      <c r="F103" s="31" t="str">
        <f aca="false">FIXED(C103*0.02)</f>
        <v>0.00</v>
      </c>
      <c r="G103" s="31" t="str">
        <f aca="false">FIXED(C103*1.5/100)</f>
        <v>0.00</v>
      </c>
      <c r="H103" s="30"/>
      <c r="I103" s="30"/>
      <c r="J103" s="30"/>
      <c r="K103" s="30"/>
      <c r="L103" s="30"/>
      <c r="M103" s="30"/>
      <c r="N103" s="30"/>
      <c r="O103" s="31"/>
      <c r="P103" s="31"/>
      <c r="Q103" s="31"/>
      <c r="R103" s="31"/>
      <c r="S103" s="30"/>
      <c r="T103" s="31"/>
      <c r="U103" s="31"/>
      <c r="V103" s="31" t="n">
        <f aca="false">SUM(H103:U103)</f>
        <v>0</v>
      </c>
      <c r="W103" s="31" t="str">
        <f aca="false">FIXED(B103*0.5)</f>
        <v>0.00</v>
      </c>
      <c r="X103" s="31" t="n">
        <v>0</v>
      </c>
      <c r="Y103" s="31"/>
      <c r="Z103" s="31" t="n">
        <f aca="false">X103+W103</f>
        <v>0</v>
      </c>
      <c r="AA103" s="31"/>
      <c r="AB103" s="31" t="str">
        <f aca="false">FIXED(Z103*15/100)</f>
        <v>0.00</v>
      </c>
      <c r="AC103" s="31" t="str">
        <f aca="false">FIXED(Z103*1/100)</f>
        <v>0.00</v>
      </c>
      <c r="AD103" s="31" t="str">
        <f aca="false">FIXED(V103*15/100)</f>
        <v>0.00</v>
      </c>
      <c r="AE103" s="31" t="str">
        <f aca="false">FIXED(V103*1/100)</f>
        <v>0.00</v>
      </c>
      <c r="AF103" s="31" t="str">
        <f aca="false">FIXED(C103+D103+E103+F103+G103+V103+Z103+AA103+AB103+AC103+AD103+AE103)</f>
        <v>0.00</v>
      </c>
      <c r="AG103" s="31" t="str">
        <f aca="false">FIXED(C103*15/100)</f>
        <v>0.00</v>
      </c>
      <c r="AH103" s="31" t="str">
        <f aca="false">FIXED(C103*1/100)</f>
        <v>0.00</v>
      </c>
      <c r="AI103" s="31" t="str">
        <f aca="false">FIXED(C103*2/100)</f>
        <v>0.00</v>
      </c>
      <c r="AJ103" s="31" t="str">
        <f aca="false">FIXED(C103*1.5/100)</f>
        <v>0.00</v>
      </c>
      <c r="AK103" s="31" t="str">
        <f aca="false">FIXED(C103*10/100)</f>
        <v>0.00</v>
      </c>
      <c r="AL103" s="31" t="str">
        <f aca="false">FIXED(C103*3/100)</f>
        <v>0.00</v>
      </c>
      <c r="AM103" s="31" t="str">
        <f aca="false">FIXED(C103*0.5/100)</f>
        <v>0.00</v>
      </c>
      <c r="AN103" s="31" t="str">
        <f aca="false">FIXED(V103*15/100)</f>
        <v>0.00</v>
      </c>
      <c r="AO103" s="31" t="str">
        <f aca="false">FIXED(V103*1/100)</f>
        <v>0.00</v>
      </c>
      <c r="AP103" s="31" t="str">
        <f aca="false">FIXED(V103*10/100)</f>
        <v>0.00</v>
      </c>
      <c r="AQ103" s="31" t="str">
        <f aca="false">FIXED(Z103*15/100)</f>
        <v>0.00</v>
      </c>
      <c r="AR103" s="31" t="str">
        <f aca="false">FIXED(Z103*1/100)</f>
        <v>0.00</v>
      </c>
      <c r="AS103" s="31" t="str">
        <f aca="false">FIXED(Z103*10/100)</f>
        <v>0.00</v>
      </c>
      <c r="AT103" s="31"/>
      <c r="AU103" s="31"/>
      <c r="AV103" s="31"/>
      <c r="AW103" s="31"/>
      <c r="AX103" s="31"/>
      <c r="AY103" s="30"/>
      <c r="AZ103" s="31"/>
      <c r="BA103" s="31"/>
      <c r="BB103" s="31"/>
      <c r="BC103" s="31"/>
      <c r="BD103" s="31"/>
      <c r="BE103" s="31"/>
      <c r="BF103" s="31"/>
      <c r="BG103" s="31"/>
      <c r="BH103" s="30"/>
      <c r="BI103" s="30"/>
      <c r="BJ103" s="30"/>
      <c r="BK103" s="30"/>
      <c r="BL103" s="31" t="n">
        <v>0</v>
      </c>
      <c r="BM103" s="31"/>
      <c r="BN103" s="30"/>
      <c r="BO103" s="31"/>
      <c r="BP103" s="30"/>
      <c r="BQ103" s="30"/>
      <c r="BR103" s="30"/>
      <c r="BS103" s="31" t="n">
        <f aca="false">C103*7/100</f>
        <v>0</v>
      </c>
      <c r="BT103" s="31"/>
      <c r="BU103" s="31"/>
      <c r="BV103" s="30"/>
      <c r="BW103" s="31"/>
      <c r="BX103" s="31"/>
      <c r="BY103" s="31"/>
      <c r="BZ103" s="31"/>
      <c r="CA103" s="31" t="str">
        <f aca="false">FIXED(AG103+AH103+AI103+AJ103+AK103+AL103+AM103+AN103+AO103+AP103+AQ103+AR103+AS103+AT103+AU103+AV103+AW103+AX103+AY103+AZ103+BA103+BB103+BC103+BD103+BE103+BF103+BG103+BH103+BI103+BJ103+BK103+BL103+BM103+BN103+BO103+BP103+BQ103+BR103+BS103+BT103+BU103+BV103+BW103+BX103+BY103+BZ103)</f>
        <v>0.00</v>
      </c>
      <c r="CB103" s="32" t="str">
        <f aca="false">FIXED(AF103-CA103)</f>
        <v>0.00</v>
      </c>
      <c r="CC103" s="33"/>
      <c r="CD103" s="19"/>
    </row>
    <row r="104" s="34" customFormat="true" ht="60" hidden="false" customHeight="true" outlineLevel="0" collapsed="false">
      <c r="A104" s="28" t="n">
        <v>97</v>
      </c>
      <c r="B104" s="29"/>
      <c r="C104" s="30"/>
      <c r="D104" s="31" t="str">
        <f aca="false">FIXED(C104*0.15)</f>
        <v>0.00</v>
      </c>
      <c r="E104" s="31" t="str">
        <f aca="false">FIXED(C104*0.01)</f>
        <v>0.00</v>
      </c>
      <c r="F104" s="31" t="str">
        <f aca="false">FIXED(C104*0.02)</f>
        <v>0.00</v>
      </c>
      <c r="G104" s="31" t="str">
        <f aca="false">FIXED(C104*1.5/100)</f>
        <v>0.00</v>
      </c>
      <c r="H104" s="30"/>
      <c r="I104" s="30"/>
      <c r="J104" s="30"/>
      <c r="K104" s="30"/>
      <c r="L104" s="30"/>
      <c r="M104" s="30"/>
      <c r="N104" s="30"/>
      <c r="O104" s="31"/>
      <c r="P104" s="31"/>
      <c r="Q104" s="31"/>
      <c r="R104" s="31"/>
      <c r="S104" s="30"/>
      <c r="T104" s="31"/>
      <c r="U104" s="31"/>
      <c r="V104" s="31" t="n">
        <f aca="false">SUM(H104:U104)</f>
        <v>0</v>
      </c>
      <c r="W104" s="31" t="str">
        <f aca="false">FIXED(B104*0.5)</f>
        <v>0.00</v>
      </c>
      <c r="X104" s="31" t="n">
        <f aca="false">C104*25/100</f>
        <v>0</v>
      </c>
      <c r="Y104" s="31"/>
      <c r="Z104" s="31" t="n">
        <f aca="false">X104+W104</f>
        <v>0</v>
      </c>
      <c r="AA104" s="31"/>
      <c r="AB104" s="31" t="str">
        <f aca="false">FIXED(Z104*15/100)</f>
        <v>0.00</v>
      </c>
      <c r="AC104" s="31" t="str">
        <f aca="false">FIXED(Z104*1/100)</f>
        <v>0.00</v>
      </c>
      <c r="AD104" s="31" t="str">
        <f aca="false">FIXED(V104*15/100)</f>
        <v>0.00</v>
      </c>
      <c r="AE104" s="31" t="str">
        <f aca="false">FIXED(V104*1/100)</f>
        <v>0.00</v>
      </c>
      <c r="AF104" s="31" t="str">
        <f aca="false">FIXED(C104+D104+E104+F104+G104+V104+Z104+AA104+AB104+AC104+AD104+AE104)</f>
        <v>0.00</v>
      </c>
      <c r="AG104" s="31" t="str">
        <f aca="false">FIXED(C104*15/100)</f>
        <v>0.00</v>
      </c>
      <c r="AH104" s="31" t="str">
        <f aca="false">FIXED(C104*1/100)</f>
        <v>0.00</v>
      </c>
      <c r="AI104" s="31" t="str">
        <f aca="false">FIXED(C104*2/100)</f>
        <v>0.00</v>
      </c>
      <c r="AJ104" s="31" t="str">
        <f aca="false">FIXED(C104*1.5/100)</f>
        <v>0.00</v>
      </c>
      <c r="AK104" s="31" t="str">
        <f aca="false">FIXED(C104*10/100)</f>
        <v>0.00</v>
      </c>
      <c r="AL104" s="31" t="str">
        <f aca="false">FIXED(C104*3/100)</f>
        <v>0.00</v>
      </c>
      <c r="AM104" s="31" t="str">
        <f aca="false">FIXED(C104*0.5/100)</f>
        <v>0.00</v>
      </c>
      <c r="AN104" s="31" t="str">
        <f aca="false">FIXED(V104*15/100)</f>
        <v>0.00</v>
      </c>
      <c r="AO104" s="31" t="str">
        <f aca="false">FIXED(V104*1/100)</f>
        <v>0.00</v>
      </c>
      <c r="AP104" s="31" t="str">
        <f aca="false">FIXED(V104*10/100)</f>
        <v>0.00</v>
      </c>
      <c r="AQ104" s="31" t="str">
        <f aca="false">FIXED(Z104*15/100)</f>
        <v>0.00</v>
      </c>
      <c r="AR104" s="31" t="str">
        <f aca="false">FIXED(Z104*1/100)</f>
        <v>0.00</v>
      </c>
      <c r="AS104" s="31" t="str">
        <f aca="false">FIXED(Z104*10/100)</f>
        <v>0.00</v>
      </c>
      <c r="AT104" s="31"/>
      <c r="AU104" s="31"/>
      <c r="AV104" s="31"/>
      <c r="AW104" s="31"/>
      <c r="AX104" s="31"/>
      <c r="AY104" s="30"/>
      <c r="AZ104" s="31"/>
      <c r="BA104" s="31"/>
      <c r="BB104" s="31"/>
      <c r="BC104" s="31"/>
      <c r="BD104" s="31"/>
      <c r="BE104" s="31"/>
      <c r="BF104" s="31"/>
      <c r="BG104" s="31"/>
      <c r="BH104" s="30"/>
      <c r="BI104" s="30"/>
      <c r="BJ104" s="30"/>
      <c r="BK104" s="30"/>
      <c r="BL104" s="31" t="n">
        <v>0</v>
      </c>
      <c r="BM104" s="31"/>
      <c r="BN104" s="30"/>
      <c r="BO104" s="31"/>
      <c r="BP104" s="30"/>
      <c r="BQ104" s="30"/>
      <c r="BR104" s="30"/>
      <c r="BS104" s="31" t="n">
        <f aca="false">C104*7/100</f>
        <v>0</v>
      </c>
      <c r="BT104" s="31"/>
      <c r="BU104" s="31"/>
      <c r="BV104" s="30"/>
      <c r="BW104" s="31"/>
      <c r="BX104" s="31"/>
      <c r="BY104" s="31"/>
      <c r="BZ104" s="31"/>
      <c r="CA104" s="31" t="str">
        <f aca="false">FIXED(AG104+AH104+AI104+AJ104+AK104+AL104+AM104+AN104+AO104+AP104+AQ104+AR104+AS104+AT104+AU104+AV104+AW104+AX104+AY104+AZ104+BA104+BB104+BC104+BD104+BE104+BF104+BG104+BH104+BI104+BJ104+BK104+BL104+BM104+BN104+BO104+BP104+BQ104+BR104+BS104+BT104+BU104+BV104+BW104+BX104+BY104+BZ104)</f>
        <v>0.00</v>
      </c>
      <c r="CB104" s="32" t="str">
        <f aca="false">FIXED(AF104-CA104)</f>
        <v>0.00</v>
      </c>
      <c r="CC104" s="33"/>
      <c r="CD104" s="19"/>
    </row>
    <row r="105" s="34" customFormat="true" ht="60" hidden="false" customHeight="true" outlineLevel="0" collapsed="false">
      <c r="A105" s="28" t="n">
        <v>98</v>
      </c>
      <c r="B105" s="29"/>
      <c r="C105" s="30"/>
      <c r="D105" s="31" t="str">
        <f aca="false">FIXED(C105*0.15)</f>
        <v>0.00</v>
      </c>
      <c r="E105" s="31" t="str">
        <f aca="false">FIXED(C105*0.01)</f>
        <v>0.00</v>
      </c>
      <c r="F105" s="31" t="str">
        <f aca="false">FIXED(C105*0.02)</f>
        <v>0.00</v>
      </c>
      <c r="G105" s="31" t="str">
        <f aca="false">FIXED(C105*1.5/100)</f>
        <v>0.00</v>
      </c>
      <c r="H105" s="30"/>
      <c r="I105" s="30"/>
      <c r="J105" s="30"/>
      <c r="K105" s="30"/>
      <c r="L105" s="30"/>
      <c r="M105" s="30"/>
      <c r="N105" s="30"/>
      <c r="O105" s="31"/>
      <c r="P105" s="31"/>
      <c r="Q105" s="31"/>
      <c r="R105" s="31"/>
      <c r="S105" s="30"/>
      <c r="T105" s="31"/>
      <c r="U105" s="31"/>
      <c r="V105" s="31" t="n">
        <f aca="false">SUM(H105:U105)</f>
        <v>0</v>
      </c>
      <c r="W105" s="31" t="str">
        <f aca="false">FIXED(B105*0.5)</f>
        <v>0.00</v>
      </c>
      <c r="X105" s="31" t="n">
        <f aca="false">C105*25/100</f>
        <v>0</v>
      </c>
      <c r="Y105" s="31"/>
      <c r="Z105" s="31" t="n">
        <f aca="false">X105+W105</f>
        <v>0</v>
      </c>
      <c r="AA105" s="31"/>
      <c r="AB105" s="31" t="str">
        <f aca="false">FIXED(Z105*15/100)</f>
        <v>0.00</v>
      </c>
      <c r="AC105" s="31" t="str">
        <f aca="false">FIXED(Z105*1/100)</f>
        <v>0.00</v>
      </c>
      <c r="AD105" s="31" t="str">
        <f aca="false">FIXED(V105*15/100)</f>
        <v>0.00</v>
      </c>
      <c r="AE105" s="31" t="str">
        <f aca="false">FIXED(V105*1/100)</f>
        <v>0.00</v>
      </c>
      <c r="AF105" s="31" t="str">
        <f aca="false">FIXED(C105+D105+E105+F105+G105+V105+Z105+AA105+AB105+AC105+AD105+AE105)</f>
        <v>0.00</v>
      </c>
      <c r="AG105" s="31" t="str">
        <f aca="false">FIXED(C105*15/100)</f>
        <v>0.00</v>
      </c>
      <c r="AH105" s="31" t="str">
        <f aca="false">FIXED(C105*1/100)</f>
        <v>0.00</v>
      </c>
      <c r="AI105" s="31" t="str">
        <f aca="false">FIXED(C105*2/100)</f>
        <v>0.00</v>
      </c>
      <c r="AJ105" s="31" t="str">
        <f aca="false">FIXED(C105*1.5/100)</f>
        <v>0.00</v>
      </c>
      <c r="AK105" s="31" t="str">
        <f aca="false">FIXED(C105*10/100)</f>
        <v>0.00</v>
      </c>
      <c r="AL105" s="31" t="str">
        <f aca="false">FIXED(C105*3/100)</f>
        <v>0.00</v>
      </c>
      <c r="AM105" s="31" t="str">
        <f aca="false">FIXED(C105*0.5/100)</f>
        <v>0.00</v>
      </c>
      <c r="AN105" s="31" t="str">
        <f aca="false">FIXED(V105*15/100)</f>
        <v>0.00</v>
      </c>
      <c r="AO105" s="31" t="str">
        <f aca="false">FIXED(V105*1/100)</f>
        <v>0.00</v>
      </c>
      <c r="AP105" s="31" t="str">
        <f aca="false">FIXED(V105*10/100)</f>
        <v>0.00</v>
      </c>
      <c r="AQ105" s="31" t="str">
        <f aca="false">FIXED(Z105*15/100)</f>
        <v>0.00</v>
      </c>
      <c r="AR105" s="31" t="str">
        <f aca="false">FIXED(Z105*1/100)</f>
        <v>0.00</v>
      </c>
      <c r="AS105" s="31" t="str">
        <f aca="false">FIXED(Z105*10/100)</f>
        <v>0.00</v>
      </c>
      <c r="AT105" s="31"/>
      <c r="AU105" s="31"/>
      <c r="AV105" s="31"/>
      <c r="AW105" s="31"/>
      <c r="AX105" s="31"/>
      <c r="AY105" s="30"/>
      <c r="AZ105" s="31"/>
      <c r="BA105" s="31"/>
      <c r="BB105" s="31"/>
      <c r="BC105" s="31"/>
      <c r="BD105" s="31"/>
      <c r="BE105" s="31"/>
      <c r="BF105" s="31"/>
      <c r="BG105" s="31"/>
      <c r="BH105" s="30"/>
      <c r="BI105" s="30"/>
      <c r="BJ105" s="30"/>
      <c r="BK105" s="30"/>
      <c r="BL105" s="31" t="n">
        <v>0</v>
      </c>
      <c r="BM105" s="31"/>
      <c r="BN105" s="30"/>
      <c r="BO105" s="31"/>
      <c r="BP105" s="30"/>
      <c r="BQ105" s="30"/>
      <c r="BR105" s="30"/>
      <c r="BS105" s="31" t="n">
        <f aca="false">C105*7/100</f>
        <v>0</v>
      </c>
      <c r="BT105" s="31"/>
      <c r="BU105" s="31"/>
      <c r="BV105" s="30"/>
      <c r="BW105" s="31"/>
      <c r="BX105" s="31"/>
      <c r="BY105" s="31"/>
      <c r="BZ105" s="31"/>
      <c r="CA105" s="31" t="str">
        <f aca="false">FIXED(AG105+AH105+AI105+AJ105+AK105+AL105+AM105+AN105+AO105+AP105+AQ105+AR105+AS105+AT105+AU105+AV105+AW105+AX105+AY105+AZ105+BA105+BB105+BC105+BD105+BE105+BF105+BG105+BH105+BI105+BJ105+BK105+BL105+BM105+BN105+BO105+BP105+BQ105+BR105+BS105+BT105+BU105+BV105+BW105+BX105+BY105+BZ105)</f>
        <v>0.00</v>
      </c>
      <c r="CB105" s="32" t="str">
        <f aca="false">FIXED(AF105-CA105)</f>
        <v>0.00</v>
      </c>
      <c r="CC105" s="33"/>
      <c r="CD105" s="19"/>
    </row>
    <row r="106" s="34" customFormat="true" ht="60" hidden="false" customHeight="true" outlineLevel="0" collapsed="false">
      <c r="A106" s="28" t="n">
        <v>99</v>
      </c>
      <c r="B106" s="29"/>
      <c r="C106" s="30"/>
      <c r="D106" s="31" t="str">
        <f aca="false">FIXED(C106*0.15)</f>
        <v>0.00</v>
      </c>
      <c r="E106" s="31" t="str">
        <f aca="false">FIXED(C106*0.01)</f>
        <v>0.00</v>
      </c>
      <c r="F106" s="31" t="str">
        <f aca="false">FIXED(C106*0.02)</f>
        <v>0.00</v>
      </c>
      <c r="G106" s="31" t="str">
        <f aca="false">FIXED(C106*1.5/100)</f>
        <v>0.00</v>
      </c>
      <c r="H106" s="30"/>
      <c r="I106" s="30"/>
      <c r="J106" s="30"/>
      <c r="K106" s="30"/>
      <c r="L106" s="30"/>
      <c r="M106" s="30"/>
      <c r="N106" s="30"/>
      <c r="O106" s="31"/>
      <c r="P106" s="31"/>
      <c r="Q106" s="31"/>
      <c r="R106" s="31"/>
      <c r="S106" s="30"/>
      <c r="T106" s="31"/>
      <c r="U106" s="31"/>
      <c r="V106" s="31" t="n">
        <f aca="false">SUM(H106:U106)</f>
        <v>0</v>
      </c>
      <c r="W106" s="31" t="str">
        <f aca="false">FIXED(B106*0.5)</f>
        <v>0.00</v>
      </c>
      <c r="X106" s="31" t="n">
        <f aca="false">C106*25/100</f>
        <v>0</v>
      </c>
      <c r="Y106" s="31"/>
      <c r="Z106" s="31" t="n">
        <f aca="false">X106+W106</f>
        <v>0</v>
      </c>
      <c r="AA106" s="31"/>
      <c r="AB106" s="31" t="str">
        <f aca="false">FIXED(Z106*15/100)</f>
        <v>0.00</v>
      </c>
      <c r="AC106" s="31" t="str">
        <f aca="false">FIXED(Z106*1/100)</f>
        <v>0.00</v>
      </c>
      <c r="AD106" s="31" t="str">
        <f aca="false">FIXED(V106*15/100)</f>
        <v>0.00</v>
      </c>
      <c r="AE106" s="31" t="str">
        <f aca="false">FIXED(V106*1/100)</f>
        <v>0.00</v>
      </c>
      <c r="AF106" s="31" t="str">
        <f aca="false">FIXED(C106+D106+E106+F106+G106+V106+Z106+AA106+AB106+AC106+AD106+AE106)</f>
        <v>0.00</v>
      </c>
      <c r="AG106" s="31" t="str">
        <f aca="false">FIXED(C106*15/100)</f>
        <v>0.00</v>
      </c>
      <c r="AH106" s="31" t="str">
        <f aca="false">FIXED(C106*1/100)</f>
        <v>0.00</v>
      </c>
      <c r="AI106" s="31" t="str">
        <f aca="false">FIXED(C106*2/100)</f>
        <v>0.00</v>
      </c>
      <c r="AJ106" s="31" t="str">
        <f aca="false">FIXED(C106*1.5/100)</f>
        <v>0.00</v>
      </c>
      <c r="AK106" s="31" t="str">
        <f aca="false">FIXED(C106*10/100)</f>
        <v>0.00</v>
      </c>
      <c r="AL106" s="31" t="str">
        <f aca="false">FIXED(C106*3/100)</f>
        <v>0.00</v>
      </c>
      <c r="AM106" s="31" t="str">
        <f aca="false">FIXED(C106*0.5/100)</f>
        <v>0.00</v>
      </c>
      <c r="AN106" s="31" t="str">
        <f aca="false">FIXED(V106*15/100)</f>
        <v>0.00</v>
      </c>
      <c r="AO106" s="31" t="str">
        <f aca="false">FIXED(V106*1/100)</f>
        <v>0.00</v>
      </c>
      <c r="AP106" s="31" t="str">
        <f aca="false">FIXED(V106*10/100)</f>
        <v>0.00</v>
      </c>
      <c r="AQ106" s="31" t="str">
        <f aca="false">FIXED(Z106*15/100)</f>
        <v>0.00</v>
      </c>
      <c r="AR106" s="31" t="str">
        <f aca="false">FIXED(Z106*1/100)</f>
        <v>0.00</v>
      </c>
      <c r="AS106" s="31" t="str">
        <f aca="false">FIXED(Z106*10/100)</f>
        <v>0.00</v>
      </c>
      <c r="AT106" s="31"/>
      <c r="AU106" s="31"/>
      <c r="AV106" s="31"/>
      <c r="AW106" s="31"/>
      <c r="AX106" s="31"/>
      <c r="AY106" s="30"/>
      <c r="AZ106" s="31"/>
      <c r="BA106" s="31"/>
      <c r="BB106" s="31"/>
      <c r="BC106" s="31"/>
      <c r="BD106" s="31"/>
      <c r="BE106" s="31"/>
      <c r="BF106" s="31"/>
      <c r="BG106" s="31"/>
      <c r="BH106" s="30"/>
      <c r="BI106" s="30"/>
      <c r="BJ106" s="30"/>
      <c r="BK106" s="30"/>
      <c r="BL106" s="31" t="n">
        <v>0</v>
      </c>
      <c r="BM106" s="31"/>
      <c r="BN106" s="30"/>
      <c r="BO106" s="31"/>
      <c r="BP106" s="30"/>
      <c r="BQ106" s="30"/>
      <c r="BR106" s="30"/>
      <c r="BS106" s="31" t="n">
        <f aca="false">C106*7/100</f>
        <v>0</v>
      </c>
      <c r="BT106" s="31"/>
      <c r="BU106" s="31"/>
      <c r="BV106" s="30"/>
      <c r="BW106" s="31"/>
      <c r="BX106" s="31"/>
      <c r="BY106" s="31"/>
      <c r="BZ106" s="31"/>
      <c r="CA106" s="31" t="str">
        <f aca="false">FIXED(AG106+AH106+AI106+AJ106+AK106+AL106+AM106+AN106+AO106+AP106+AQ106+AR106+AS106+AT106+AU106+AV106+AW106+AX106+AY106+AZ106+BA106+BB106+BC106+BD106+BE106+BF106+BG106+BH106+BI106+BJ106+BK106+BL106+BM106+BN106+BO106+BP106+BQ106+BR106+BS106+BT106+BU106+BV106+BW106+BX106+BY106+BZ106)</f>
        <v>0.00</v>
      </c>
      <c r="CB106" s="32" t="str">
        <f aca="false">FIXED(AF106-CA106)</f>
        <v>0.00</v>
      </c>
      <c r="CC106" s="33"/>
      <c r="CD106" s="19"/>
    </row>
    <row r="107" s="34" customFormat="true" ht="60" hidden="false" customHeight="true" outlineLevel="0" collapsed="false">
      <c r="A107" s="28" t="n">
        <v>100</v>
      </c>
      <c r="B107" s="29"/>
      <c r="C107" s="30"/>
      <c r="D107" s="35" t="str">
        <f aca="false">FIXED(C107*0.15)</f>
        <v>0.00</v>
      </c>
      <c r="E107" s="35" t="str">
        <f aca="false">FIXED(C107*0.01)</f>
        <v>0.00</v>
      </c>
      <c r="F107" s="35" t="str">
        <f aca="false">FIXED(C107*0.02)</f>
        <v>0.00</v>
      </c>
      <c r="G107" s="35" t="str">
        <f aca="false">FIXED(C107*1.5/100)</f>
        <v>0.00</v>
      </c>
      <c r="H107" s="30"/>
      <c r="I107" s="30"/>
      <c r="J107" s="30"/>
      <c r="K107" s="30"/>
      <c r="L107" s="30"/>
      <c r="M107" s="30"/>
      <c r="N107" s="30"/>
      <c r="O107" s="35"/>
      <c r="P107" s="35"/>
      <c r="Q107" s="35"/>
      <c r="R107" s="35"/>
      <c r="S107" s="30"/>
      <c r="T107" s="35"/>
      <c r="U107" s="35"/>
      <c r="V107" s="35" t="n">
        <f aca="false">SUM(H107:U107)</f>
        <v>0</v>
      </c>
      <c r="W107" s="35" t="str">
        <f aca="false">FIXED(B107*0.5)</f>
        <v>0.00</v>
      </c>
      <c r="X107" s="35" t="n">
        <f aca="false">C107*25/100</f>
        <v>0</v>
      </c>
      <c r="Y107" s="35"/>
      <c r="Z107" s="35" t="n">
        <f aca="false">X107+W107</f>
        <v>0</v>
      </c>
      <c r="AA107" s="35"/>
      <c r="AB107" s="35" t="str">
        <f aca="false">FIXED(Z107*15/100)</f>
        <v>0.00</v>
      </c>
      <c r="AC107" s="35" t="str">
        <f aca="false">FIXED(Z107*1/100)</f>
        <v>0.00</v>
      </c>
      <c r="AD107" s="35" t="str">
        <f aca="false">FIXED(V107*15/100)</f>
        <v>0.00</v>
      </c>
      <c r="AE107" s="35" t="str">
        <f aca="false">FIXED(V107*1/100)</f>
        <v>0.00</v>
      </c>
      <c r="AF107" s="31" t="str">
        <f aca="false">FIXED(C107+D107+E107+F107+G107+V107+Z107+AA107+AB107+AC107+AD107+AE107)</f>
        <v>0.00</v>
      </c>
      <c r="AG107" s="35" t="str">
        <f aca="false">FIXED(C107*15/100)</f>
        <v>0.00</v>
      </c>
      <c r="AH107" s="35" t="str">
        <f aca="false">FIXED(C107*1/100)</f>
        <v>0.00</v>
      </c>
      <c r="AI107" s="35" t="str">
        <f aca="false">FIXED(C107*2/100)</f>
        <v>0.00</v>
      </c>
      <c r="AJ107" s="35" t="str">
        <f aca="false">FIXED(C107*1.5/100)</f>
        <v>0.00</v>
      </c>
      <c r="AK107" s="35" t="str">
        <f aca="false">FIXED(C107*10/100)</f>
        <v>0.00</v>
      </c>
      <c r="AL107" s="35" t="str">
        <f aca="false">FIXED(C107*3/100)</f>
        <v>0.00</v>
      </c>
      <c r="AM107" s="35" t="str">
        <f aca="false">FIXED(C107*0.5/100)</f>
        <v>0.00</v>
      </c>
      <c r="AN107" s="35" t="str">
        <f aca="false">FIXED(V107*15/100)</f>
        <v>0.00</v>
      </c>
      <c r="AO107" s="35" t="str">
        <f aca="false">FIXED(V107*1/100)</f>
        <v>0.00</v>
      </c>
      <c r="AP107" s="35" t="str">
        <f aca="false">FIXED(V107*10/100)</f>
        <v>0.00</v>
      </c>
      <c r="AQ107" s="35" t="str">
        <f aca="false">FIXED(Z107*15/100)</f>
        <v>0.00</v>
      </c>
      <c r="AR107" s="35" t="str">
        <f aca="false">FIXED(Z107*1/100)</f>
        <v>0.00</v>
      </c>
      <c r="AS107" s="35" t="str">
        <f aca="false">FIXED(Z107*10/100)</f>
        <v>0.00</v>
      </c>
      <c r="AT107" s="35"/>
      <c r="AU107" s="35"/>
      <c r="AV107" s="35"/>
      <c r="AW107" s="35"/>
      <c r="AX107" s="35"/>
      <c r="AY107" s="30"/>
      <c r="AZ107" s="35"/>
      <c r="BA107" s="35"/>
      <c r="BB107" s="35"/>
      <c r="BC107" s="35"/>
      <c r="BD107" s="35"/>
      <c r="BE107" s="35"/>
      <c r="BF107" s="35"/>
      <c r="BG107" s="35"/>
      <c r="BH107" s="30"/>
      <c r="BI107" s="30"/>
      <c r="BJ107" s="30"/>
      <c r="BK107" s="30"/>
      <c r="BL107" s="35" t="n">
        <v>0</v>
      </c>
      <c r="BM107" s="35"/>
      <c r="BN107" s="30"/>
      <c r="BO107" s="35"/>
      <c r="BP107" s="30"/>
      <c r="BQ107" s="30"/>
      <c r="BR107" s="30"/>
      <c r="BS107" s="35" t="n">
        <f aca="false">C107*7/100</f>
        <v>0</v>
      </c>
      <c r="BT107" s="35"/>
      <c r="BU107" s="35"/>
      <c r="BV107" s="30"/>
      <c r="BW107" s="35"/>
      <c r="BX107" s="35"/>
      <c r="BY107" s="35"/>
      <c r="BZ107" s="35"/>
      <c r="CA107" s="31" t="str">
        <f aca="false">FIXED(AG107+AH107+AI107+AJ107+AK107+AL107+AM107+AN107+AO107+AP107+AQ107+AR107+AS107+AT107+AU107+AV107+AW107+AX107+AY107+AZ107+BA107+BB107+BC107+BD107+BE107+BF107+BG107+BH107+BI107+BJ107+BK107+BL107+BM107+BN107+BO107+BP107+BQ107+BR107+BS107+BT107+BU107+BV107+BW107+BX107+BY107+BZ107)</f>
        <v>0.00</v>
      </c>
      <c r="CB107" s="32" t="str">
        <f aca="false">FIXED(AF107-CA107)</f>
        <v>0.00</v>
      </c>
      <c r="CC107" s="36"/>
      <c r="CD107" s="37"/>
    </row>
    <row r="108" s="34" customFormat="true" ht="60" hidden="false" customHeight="true" outlineLevel="0" collapsed="false">
      <c r="A108" s="38"/>
      <c r="B108" s="39" t="str">
        <f aca="false">FIXED(B8+B9+B10+B11+B12+B13+B14+B15+B16+B17+B18+B19+B20+B21+B22+B23+B24+B25+B26+B27+B28+B29+B30+B31+B32)</f>
        <v>0.00</v>
      </c>
      <c r="C108" s="39" t="str">
        <f aca="false">FIXED(C8+C9+C10+C11+C12+C13+C14+C15+C16+C17+C18+C19+C20+C21+C22+C23+C24+C25+C26+C27+C28+C29+C30+C31+C32)</f>
        <v>0.00</v>
      </c>
      <c r="D108" s="39" t="str">
        <f aca="false">FIXED(D8+D9+D10+D11+D12+D13+D14+D15+D16+D17+D18+D19+D20+D21+D22+D23+D24+D25+D26+D27+D28+D29+D30+D31+D32)</f>
        <v>0.00</v>
      </c>
      <c r="E108" s="39" t="str">
        <f aca="false">FIXED(E8+E9+E10+E11+E12+E13+E14+E15+E16+E17+E18+E19+E20+E21+E22+E23+E24+E25+E26+E27+E28+E29+E30+E31+E32)</f>
        <v>0.00</v>
      </c>
      <c r="F108" s="39" t="str">
        <f aca="false">FIXED(F8+F9+F10+F11+F12+F13+F14+F15+F16+F17+F18+F19+F20+F21+F22+F23+F24+F25+F26+F27+F28+F29+F30+F31+F32)</f>
        <v>0.00</v>
      </c>
      <c r="G108" s="39" t="str">
        <f aca="false">FIXED(G8+G9+G10+G11+G12+G13+G14+G15+G16+G17+G18+G19+G20+G21+G22+G23+G24+G25+G26+G27+G28+G29+G30+G31+G32)</f>
        <v>0.00</v>
      </c>
      <c r="H108" s="39" t="str">
        <f aca="false">FIXED(H8+H9+H10+H11+H12+H13+H14+H15+H16+H17+H18+H19+H20+H21+H22+H23+H24+H25+H26+H27+H28+H29+H30+H31+H32)</f>
        <v>0.00</v>
      </c>
      <c r="I108" s="39" t="str">
        <f aca="false">FIXED(I8+I9+I10+I11+I12+I13+I14+I15+I16+I17+I18+I19+I20+I21+I22+I23+I24+I25+I26+I27+I28+I29+I30+I31+I32)</f>
        <v>0.00</v>
      </c>
      <c r="J108" s="39" t="str">
        <f aca="false">FIXED(J8+J9+J10+J11+J12+J13+J14+J15+J16+J17+J18+J19+J20+J21+J22+J23+J24+J25+J26+J27+J28+J29+J30+J31+J32)</f>
        <v>0.00</v>
      </c>
      <c r="K108" s="39" t="str">
        <f aca="false">FIXED(K8+K9+K10+K11+K12+K13+K14+K15+K16+K17+K18+K19+K20+K21+K22+K23+K24+K25+K26+K27+K28+K29+K30+K31+K32)</f>
        <v>0.00</v>
      </c>
      <c r="L108" s="39" t="str">
        <f aca="false">FIXED(L8+L9+L10+L11+L12+L13+L14+L15+L16+L17+L18+L19+L20+L21+L22+L23+L24+L25+L26+L27+L28+L29+L30+L31+L32)</f>
        <v>0.00</v>
      </c>
      <c r="M108" s="39" t="str">
        <f aca="false">FIXED(M8+M9+M10+M11+M12+M13+M14+M15+M16+M17+M18+M19+M20+M21+M22+M23+M24+M25+M26+M27+M28+M29+M30+M31+M32)</f>
        <v>0.00</v>
      </c>
      <c r="N108" s="39" t="str">
        <f aca="false">FIXED(N8+N9+N10+N11+N12+N13+N14+N15+N16+N17+N18+N19+N20+N21+N22+N23+N24+N25+N26+N27+N28+N29+N30+N31+N32)</f>
        <v>0.00</v>
      </c>
      <c r="O108" s="39" t="str">
        <f aca="false">FIXED(O8+O9+O10+O11+O12+O13+O14+O15+O16+O17+O18+O19+O20+O21+O22+O23+O24+O25+O26+O27+O28+O29+O30+O31+O32)</f>
        <v>0.00</v>
      </c>
      <c r="P108" s="39" t="str">
        <f aca="false">FIXED(P8+P9+P10+P11+P12+P13+P14+P15+P16+P17+P18+P19+P20+P21+P22+P23+P24+P25+P26+P27+P28+P29+P30+P31+P32)</f>
        <v>0.00</v>
      </c>
      <c r="Q108" s="39" t="str">
        <f aca="false">FIXED(Q8+Q9+Q10+Q11+Q12+Q13+Q14+Q15+Q16+Q17+Q18+Q19+Q20+Q21+Q22+Q23+Q24+Q25+Q26+Q27+Q28+Q29+Q30+Q31+Q32)</f>
        <v>0.00</v>
      </c>
      <c r="R108" s="39" t="str">
        <f aca="false">FIXED(R8+R9+R10+R11+R12+R13+R14+R15+R16+R17+R18+R19+R20+R21+R22+R23+R24+R25+R26+R27+R28+R29+R30+R31+R32)</f>
        <v>0.00</v>
      </c>
      <c r="S108" s="39" t="str">
        <f aca="false">FIXED(S8+S9+S10+S11+S12+S13+S14+S15+S16+S17+S18+S19+S20+S21+S22+S23+S24+S25+S26+S27+S28+S29+S30+S31+S32)</f>
        <v>0.00</v>
      </c>
      <c r="T108" s="39" t="str">
        <f aca="false">FIXED(T8+T9+T10+T11+T12+T13+T14+T15+T16+T17+T18+T19+T20+T21+T22+T23+T24+T25+T26+T27+T28+T29+T30+T31+T32)</f>
        <v>0.00</v>
      </c>
      <c r="U108" s="39" t="str">
        <f aca="false">FIXED(U8+U9+U10+U11+U12+U13+U14+U15+U16+U17+U18+U19+U20+U21+U22+U23+U24+U25+U26+U27+U28+U29+U30+U31+U32)</f>
        <v>0.00</v>
      </c>
      <c r="V108" s="39" t="str">
        <f aca="false">FIXED(V8+V9+V10+V11+V12+V13+V14+V15+V16+V17+V18+V19+V20+V21+V22+V23+V24+V25+V26+V27+V28+V29+V30+V31+V32)</f>
        <v>0.00</v>
      </c>
      <c r="W108" s="39" t="str">
        <f aca="false">FIXED(W8+W9+W10+W11+W12+W13+W14+W15+W16+W17+W18+W19+W20+W21+W22+W23+W24+W25+W26+W27+W28+W29+W30+W31+W32)</f>
        <v>0.00</v>
      </c>
      <c r="X108" s="39" t="str">
        <f aca="false">FIXED(X8+X9+X10+X11+X12+X13+X14+X15+X16+X17+X18+X19+X20+X21+X22+X23+X24+X25+X26+X27+X28+X29+X30+X31+X32)</f>
        <v>0.00</v>
      </c>
      <c r="Y108" s="39" t="str">
        <f aca="false">FIXED(Y8+Y9+Y10+Y11+Y12+Y13+Y14+Y15+Y16+Y17+Y18+Y19+Y20+Y21+Y22+Y23+Y24+Y25+Y26+Y27+Y28+Y29+Y30+Y31+Y32)</f>
        <v>0.00</v>
      </c>
      <c r="Z108" s="39" t="str">
        <f aca="false">FIXED(Z8+Z9+Z10+Z11+Z12+Z13+Z14+Z15+Z16+Z17+Z18+Z19+Z20+Z21+Z22+Z23+Z24+Z25+Z26+Z27+Z28+Z29+Z30+Z31+Z32)</f>
        <v>0.00</v>
      </c>
      <c r="AA108" s="39" t="str">
        <f aca="false">FIXED(AA8+AA9+AA10+AA11+AA12+AA13+AA14+AA15+AA16+AA17+AA18+AA19+AA20+AA21+AA22+AA23+AA24+AA25+AA26+AA27+AA28+AA29+AA30+AA31+AA32)</f>
        <v>0.00</v>
      </c>
      <c r="AB108" s="39" t="str">
        <f aca="false">FIXED(AB8+AB9+AB10+AB11+AB12+AB13+AB14+AB15+AB16+AB17+AB18+AB19+AB20+AB21+AB22+AB23+AB24+AB25+AB26+AB27+AB28+AB29+AB30+AB31+AB32)</f>
        <v>0.00</v>
      </c>
      <c r="AC108" s="39" t="str">
        <f aca="false">FIXED(AC8+AC9+AC10+AC11+AC12+AC13+AC14+AC15+AC16+AC17+AC18+AC19+AC20+AC21+AC22+AC23+AC24+AC25+AC26+AC27+AC28+AC29+AC30+AC31+AC32)</f>
        <v>0.00</v>
      </c>
      <c r="AD108" s="39" t="str">
        <f aca="false">FIXED(AD8+AD9+AD10+AD11+AD12+AD13+AD14+AD15+AD16+AD17+AD18+AD19+AD20+AD21+AD22+AD23+AD24+AD25+AD26+AD27+AD28+AD29+AD30+AD31+AD32)</f>
        <v>0.00</v>
      </c>
      <c r="AE108" s="39" t="str">
        <f aca="false">FIXED(AE8+AE9+AE10+AE11+AE12+AE13+AE14+AE15+AE16+AE17+AE18+AE19+AE20+AE21+AE22+AE23+AE24+AE25+AE26+AE27+AE28+AE29+AE30+AE31+AE32)</f>
        <v>0.00</v>
      </c>
      <c r="AF108" s="39" t="n">
        <f aca="false">(AF8+AF9+AF10+AF11+AF12+AF13+AF14+AF15+AF16+AF17+AF18+AF19+AF20+AF21+AF22+AF23+AF24+AF25+AF26+AF27+AF28+AF29+AF30+AF31+AF32)</f>
        <v>0</v>
      </c>
      <c r="AG108" s="39" t="str">
        <f aca="false">FIXED(AG8+AG9+AG10+AG11+AG12+AG13+AG14+AG15+AG16+AG17+AG18+AG19+AG20+AG21+AG22+AG23+AG24+AG25+AG26+AG27+AG28+AG29+AG30+AG31+AG32)</f>
        <v>0.00</v>
      </c>
      <c r="AH108" s="39" t="str">
        <f aca="false">FIXED(AH8+AH9+AH10+AH11+AH12+AH13+AH14+AH15+AH16+AH17+AH18+AH19+AH20+AH21+AH22+AH23+AH24+AH25+AH26+AH27+AH28+AH29+AH30+AH31+AH32)</f>
        <v>0.00</v>
      </c>
      <c r="AI108" s="39" t="str">
        <f aca="false">FIXED(AI8+AI9+AI10+AI11+AI12+AI13+AI14+AI15+AI16+AI17+AI18+AI19+AI20+AI21+AI22+AI23+AI24+AI25+AI26+AI27+AI28+AI29+AI30+AI31+AI32)</f>
        <v>0.00</v>
      </c>
      <c r="AJ108" s="39" t="str">
        <f aca="false">FIXED(AJ8+AJ9+AJ10+AJ11+AJ12+AJ13+AJ14+AJ15+AJ16+AJ17+AJ18+AJ19+AJ20+AJ21+AJ22+AJ23+AJ24+AJ25+AJ26+AJ27+AJ28+AJ29+AJ30+AJ31+AJ32)</f>
        <v>0.00</v>
      </c>
      <c r="AK108" s="39" t="str">
        <f aca="false">FIXED(AK8+AK9+AK10+AK11+AK12+AK13+AK14+AK15+AK16+AK17+AK18+AK19+AK20+AK21+AK22+AK23+AK24+AK25+AK26+AK27+AK28+AK29+AK30+AK31+AK32)</f>
        <v>0.00</v>
      </c>
      <c r="AL108" s="39" t="str">
        <f aca="false">FIXED(AL8+AL9+AL10+AL11+AL12+AL13+AL14+AL15+AL16+AL17+AL18+AL19+AL20+AL21+AL22+AL23+AL24+AL25+AL26+AL27+AL28+AL29+AL30+AL31+AL32)</f>
        <v>0.00</v>
      </c>
      <c r="AM108" s="39" t="str">
        <f aca="false">FIXED(AM8+AM9+AM10+AM11+AM12+AM13+AM14+AM15+AM16+AM17+AM18+AM19+AM20+AM21+AM22+AM23+AM24+AM25+AM26+AM27+AM28+AM29+AM30+AM31+AM32)</f>
        <v>0.00</v>
      </c>
      <c r="AN108" s="39" t="str">
        <f aca="false">FIXED(AN8+AN9+AN10+AN11+AN12+AN13+AN14+AN15+AN16+AN17+AN18+AN19+AN20+AN21+AN22+AN23+AN24+AN25+AN26+AN27+AN28+AN29+AN30+AN31+AN32)</f>
        <v>0.00</v>
      </c>
      <c r="AO108" s="39" t="str">
        <f aca="false">FIXED(AO8+AO9+AO10+AO11+AO12+AO13+AO14+AO15+AO16+AO17+AO18+AO19+AO20+AO21+AO22+AO23+AO24+AO25+AO26+AO27+AO28+AO29+AO30+AO31+AO32)</f>
        <v>0.00</v>
      </c>
      <c r="AP108" s="39" t="str">
        <f aca="false">FIXED(AP8+AP9+AP10+AP11+AP12+AP13+AP14+AP15+AP16+AP17+AP18+AP19+AP20+AP21+AP22+AP23+AP24+AP25+AP26+AP27+AP28+AP29+AP30+AP31+AP32)</f>
        <v>0.00</v>
      </c>
      <c r="AQ108" s="39" t="str">
        <f aca="false">FIXED(AQ8+AQ9+AQ10+AQ11+AQ12+AQ13+AQ14+AQ15+AQ16+AQ17+AQ18+AQ19+AQ20+AQ21+AQ22+AQ23+AQ24+AQ25+AQ26+AQ27+AQ28+AQ29+AQ30+AQ31+AQ32)</f>
        <v>0.00</v>
      </c>
      <c r="AR108" s="39" t="str">
        <f aca="false">FIXED(AR8+AR9+AR10+AR11+AR12+AR13+AR14+AR15+AR16+AR17+AR18+AR19+AR20+AR21+AR22+AR23+AR24+AR25+AR26+AR27+AR28+AR29+AR30+AR31+AR32)</f>
        <v>0.00</v>
      </c>
      <c r="AS108" s="39" t="str">
        <f aca="false">FIXED(AS8+AS9+AS10+AS11+AS12+AS13+AS14+AS15+AS16+AS17+AS18+AS19+AS20+AS21+AS22+AS23+AS24+AS25+AS26+AS27+AS28+AS29+AS30+AS31+AS32)</f>
        <v>0.00</v>
      </c>
      <c r="AT108" s="39" t="str">
        <f aca="false">FIXED(AT8+AT9+AT10+AT11+AT12+AT13+AT14+AT15+AT16+AT17+AT18+AT19+AT20+AT21+AT22+AT23+AT24+AT25+AT26+AT27+AT28+AT29+AT30+AT31+AT32)</f>
        <v>0.00</v>
      </c>
      <c r="AU108" s="39" t="str">
        <f aca="false">FIXED(AU8+AU9+AU10+AU11+AU12+AU13+AU14+AU15+AU16+AU17+AU18+AU19+AU20+AU21+AU22+AU23+AU24+AU25+AU26+AU27+AU28+AU29+AU30+AU31+AU32)</f>
        <v>0.00</v>
      </c>
      <c r="AV108" s="39" t="str">
        <f aca="false">FIXED(AV8+AV9+AV10+AV11+AV12+AV13+AV14+AV15+AV16+AV17+AV18+AV19+AV20+AV21+AV22+AV23+AV24+AV25+AV26+AV27+AV28+AV29+AV30+AV31+AV32)</f>
        <v>0.00</v>
      </c>
      <c r="AW108" s="39" t="str">
        <f aca="false">FIXED(AW8+AW9+AW10+AW11+AW12+AW13+AW14+AW15+AW16+AW17+AW18+AW19+AW20+AW21+AW22+AW23+AW24+AW25+AW26+AW27+AW28+AW29+AW30+AW31+AW32)</f>
        <v>0.00</v>
      </c>
      <c r="AX108" s="39" t="str">
        <f aca="false">FIXED(AX8+AX9+AX10+AX11+AX12+AX13+AX14+AX15+AX16+AX17+AX18+AX19+AX20+AX21+AX22+AX23+AX24+AX25+AX26+AX27+AX28+AX29+AX30+AX31+AX32)</f>
        <v>0.00</v>
      </c>
      <c r="AY108" s="39" t="str">
        <f aca="false">FIXED(AY8+AY9+AY10+AY11+AY12+AY13+AY14+AY15+AY16+AY17+AY18+AY19+AY20+AY21+AY22+AY23+AY24+AY25+AY26+AY27+AY28+AY29+AY30+AY31+AY32)</f>
        <v>0.00</v>
      </c>
      <c r="AZ108" s="39" t="str">
        <f aca="false">FIXED(AZ8+AZ9+AZ10+AZ11+AZ12+AZ13+AZ14+AZ15+AZ16+AZ17+AZ18+AZ19+AZ20+AZ21+AZ22+AZ23+AZ24+AZ25+AZ26+AZ27+AZ28+AZ29+AZ30+AZ31+AZ32)</f>
        <v>0.00</v>
      </c>
      <c r="BA108" s="39" t="str">
        <f aca="false">FIXED(BA8+BA9+BA10+BA11+BA12+BA13+BA14+BA15+BA16+BA17+BA18+BA19+BA20+BA21+BA22+BA23+BA24+BA25+BA26+BA27+BA28+BA29+BA30+BA31+BA32)</f>
        <v>0.00</v>
      </c>
      <c r="BB108" s="39" t="str">
        <f aca="false">FIXED(BB8+BB9+BB10+BB11+BB12+BB13+BB14+BB15+BB16+BB17+BB18+BB19+BB20+BB21+BB22+BB23+BB24+BB25+BB26+BB27+BB28+BB29+BB30+BB31+BB32)</f>
        <v>0.00</v>
      </c>
      <c r="BC108" s="39" t="str">
        <f aca="false">FIXED(BC8+BC9+BC10+BC11+BC12+BC13+BC14+BC15+BC16+BC17+BC18+BC19+BC20+BC21+BC22+BC23+BC24+BC25+BC26+BC27+BC28+BC29+BC30+BC31+BC32)</f>
        <v>0.00</v>
      </c>
      <c r="BD108" s="39" t="str">
        <f aca="false">FIXED(BD8+BD9+BD10+BD11+BD12+BD13+BD14+BD15+BD16+BD17+BD18+BD19+BD20+BD21+BD22+BD23+BD24+BD25+BD26+BD27+BD28+BD29+BD30+BD31+BD32)</f>
        <v>0.00</v>
      </c>
      <c r="BE108" s="39" t="str">
        <f aca="false">FIXED(BE8+BE9+BE10+BE11+BE12+BE13+BE14+BE15+BE16+BE17+BE18+BE19+BE20+BE21+BE22+BE23+BE24+BE25+BE26+BE27+BE28+BE29+BE30+BE31+BE32)</f>
        <v>0.00</v>
      </c>
      <c r="BF108" s="39" t="str">
        <f aca="false">FIXED(BF8+BF9+BF10+BF11+BF12+BF13+BF14+BF15+BF16+BF17+BF18+BF19+BF20+BF21+BF22+BF23+BF24+BF25+BF26+BF27+BF28+BF29+BF30+BF31+BF32)</f>
        <v>0.00</v>
      </c>
      <c r="BG108" s="39" t="str">
        <f aca="false">FIXED(BG8+BG9+BG10+BG11+BG12+BG13+BG14+BG15+BG16+BG17+BG18+BG19+BG20+BG21+BG22+BG23+BG24+BG25+BG26+BG27+BG28+BG29+BG30+BG31+BG32)</f>
        <v>0.00</v>
      </c>
      <c r="BH108" s="39" t="str">
        <f aca="false">FIXED(BH8+BH9+BH10+BH11+BH12+BH13+BH14+BH15+BH16+BH17+BH18+BH19+BH20+BH21+BH22+BH23+BH24+BH25+BH26+BH27+BH28+BH29+BH30+BH31+BH32)</f>
        <v>0.00</v>
      </c>
      <c r="BI108" s="39" t="str">
        <f aca="false">FIXED(BI8+BI9+BI10+BI11+BI12+BI13+BI14+BI15+BI16+BI17+BI18+BI19+BI20+BI21+BI22+BI23+BI24+BI25+BI26+BI27+BI28+BI29+BI30+BI31+BI32)</f>
        <v>0.00</v>
      </c>
      <c r="BJ108" s="39" t="str">
        <f aca="false">FIXED(BJ8+BJ9+BJ10+BJ11+BJ12+BJ13+BJ14+BJ15+BJ16+BJ17+BJ18+BJ19+BJ20+BJ21+BJ22+BJ23+BJ24+BJ25+BJ26+BJ27+BJ28+BJ29+BJ30+BJ31+BJ32)</f>
        <v>0.00</v>
      </c>
      <c r="BK108" s="39" t="str">
        <f aca="false">FIXED(BK8+BK9+BK10+BK11+BK12+BK13+BK14+BK15+BK16+BK17+BK18+BK19+BK20+BK21+BK22+BK23+BK24+BK25+BK26+BK27+BK28+BK29+BK30+BK31+BK32)</f>
        <v>0.00</v>
      </c>
      <c r="BL108" s="39" t="str">
        <f aca="false">FIXED(BL8+BL9+BL10+BL11+BL12+BL13+BL14+BL15+BL16+BL17+BL18+BL19+BL20+BL21+BL22+BL23+BL24+BL25+BL26+BL27+BL28+BL29+BL30+BL31+BL32)</f>
        <v>0.00</v>
      </c>
      <c r="BM108" s="39" t="str">
        <f aca="false">FIXED(BM8+BM9+BM10+BM11+BM12+BM13+BM14+BM15+BM16+BM17+BM18+BM19+BM20+BM21+BM22+BM23+BM24+BM25+BM26+BM27+BM28+BM29+BM30+BM31+BM32)</f>
        <v>0.00</v>
      </c>
      <c r="BN108" s="39" t="str">
        <f aca="false">FIXED(BN8+BN9+BN10+BN11+BN12+BN13+BN14+BN15+BN16+BN17+BN18+BN19+BN20+BN21+BN22+BN23+BN24+BN25+BN26+BN27+BN28+BN29+BN30+BN31+BN32)</f>
        <v>0.00</v>
      </c>
      <c r="BO108" s="39" t="str">
        <f aca="false">FIXED(BO8+BO9+BO10+BO11+BO12+BO13+BO14+BO15+BO16+BO17+BO18+BO19+BO20+BO21+BO22+BO23+BO24+BO25+BO26+BO27+BO28+BO29+BO30+BO31+BO32)</f>
        <v>0.00</v>
      </c>
      <c r="BP108" s="39" t="str">
        <f aca="false">FIXED(BP8+BP9+BP10+BP11+BP12+BP13+BP14+BP15+BP16+BP17+BP18+BP19+BP20+BP21+BP22+BP23+BP24+BP25+BP26+BP27+BP28+BP29+BP30+BP31+BP32)</f>
        <v>0.00</v>
      </c>
      <c r="BQ108" s="39" t="str">
        <f aca="false">FIXED(BQ8+BQ9+BQ10+BQ11+BQ12+BQ13+BQ14+BQ15+BQ16+BQ17+BQ18+BQ19+BQ20+BQ21+BQ22+BQ23+BQ24+BQ25+BQ26+BQ27+BQ28+BQ29+BQ30+BQ31+BQ32)</f>
        <v>0.00</v>
      </c>
      <c r="BR108" s="39" t="str">
        <f aca="false">FIXED(BR8+BR9+BR10+BR11+BR12+BR13+BR14+BR15+BR16+BR17+BR18+BR19+BR20+BR21+BR22+BR23+BR24+BR25+BR26+BR27+BR28+BR29+BR30+BR31+BR32)</f>
        <v>0.00</v>
      </c>
      <c r="BS108" s="39" t="str">
        <f aca="false">FIXED(BS8+BS9+BS10+BS11+BS12+BS13+BS14+BS15+BS16+BS17+BS18+BS19+BS20+BS21+BS22+BS23+BS24+BS25+BS26+BS27+BS28+BS29+BS30+BS31+BS32)</f>
        <v>0.00</v>
      </c>
      <c r="BT108" s="39" t="str">
        <f aca="false">FIXED(BT8+BT9+BT10+BT11+BT12+BT13+BT14+BT15+BT16+BT17+BT18+BT19+BT20+BT21+BT22+BT23+BT24+BT25+BT26+BT27+BT28+BT29+BT30+BT31+BT32)</f>
        <v>0.00</v>
      </c>
      <c r="BU108" s="39" t="str">
        <f aca="false">FIXED(BU8+BU9+BU10+BU11+BU12+BU13+BU14+BU15+BU16+BU17+BU18+BU19+BU20+BU21+BU22+BU23+BU24+BU25+BU26+BU27+BU28+BU29+BU30+BU31+BU32)</f>
        <v>0.00</v>
      </c>
      <c r="BV108" s="39" t="str">
        <f aca="false">FIXED(BV8+BV9+BV10+BV11+BV12+BV13+BV14+BV15+BV16+BV17+BV18+BV19+BV20+BV21+BV22+BV23+BV24+BV25+BV26+BV27+BV28+BV29+BV30+BV31+BV32)</f>
        <v>0.00</v>
      </c>
      <c r="BW108" s="39" t="str">
        <f aca="false">FIXED(BW8+BW9+BW10+BW11+BW12+BW13+BW14+BW15+BW16+BW17+BW18+BW19+BW20+BW21+BW22+BW23+BW24+BW25+BW26+BW27+BW28+BW29+BW30+BW31+BW32)</f>
        <v>0.00</v>
      </c>
      <c r="BX108" s="39" t="str">
        <f aca="false">FIXED(BX8+BX9+BX10+BX11+BX12+BX13+BX14+BX15+BX16+BX17+BX18+BX19+BX20+BX21+BX22+BX23+BX24+BX25+BX26+BX27+BX28+BX29+BX30+BX31+BX32)</f>
        <v>0.00</v>
      </c>
      <c r="BY108" s="39" t="str">
        <f aca="false">FIXED(BY8+BY9+BY10+BY11+BY12+BY13+BY14+BY15+BY16+BY17+BY18+BY19+BY20+BY21+BY22+BY23+BY24+BY25+BY26+BY27+BY28+BY29+BY30+BY31+BY32)</f>
        <v>0.00</v>
      </c>
      <c r="BZ108" s="39" t="str">
        <f aca="false">FIXED(BZ8+BZ9+BZ10+BZ11+BZ12+BZ13+BZ14+BZ15+BZ16+BZ17+BZ18+BZ19+BZ20+BZ21+BZ22+BZ23+BZ24+BZ25+BZ26+BZ27+BZ28+BZ29+BZ30+BZ31+BZ32)</f>
        <v>0.00</v>
      </c>
      <c r="CA108" s="39" t="n">
        <f aca="false">(CA8+CA9+CA10+CA11+CA12+CA13+CA14+CA15+CA16+CA17+CA18+CA19+CA20+CA21+CA22+CA23+CA24+CA25+CA26+CA27+CA28+CA29+CA30+CA31+CA32)</f>
        <v>0</v>
      </c>
      <c r="CB108" s="40" t="n">
        <f aca="false">(CB8+CB9+CB10+CB11+CB12+CB13+CB14+CB15+CB16+CB17+CB18+CB19+CB20+CB21+CB22+CB23+CB24+CB25+CB26+CB27+CB28+CB29+CB30+CB31+CB32)</f>
        <v>0</v>
      </c>
      <c r="CC108" s="41" t="s">
        <v>83</v>
      </c>
      <c r="CD108" s="41"/>
    </row>
    <row r="109" s="46" customFormat="true" ht="30" hidden="false" customHeight="true" outlineLevel="0" collapsed="false">
      <c r="A109" s="42"/>
      <c r="B109" s="43"/>
      <c r="C109" s="44" t="s">
        <v>84</v>
      </c>
      <c r="D109" s="45"/>
      <c r="E109" s="45"/>
      <c r="F109" s="45"/>
      <c r="G109" s="45"/>
      <c r="H109" s="45"/>
      <c r="I109" s="45"/>
      <c r="J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Z109" s="45"/>
      <c r="AA109" s="45"/>
      <c r="AB109" s="45"/>
      <c r="AH109" s="45" t="s">
        <v>85</v>
      </c>
      <c r="AL109" s="45"/>
      <c r="AM109" s="45"/>
      <c r="AN109" s="45" t="s">
        <v>86</v>
      </c>
      <c r="AO109" s="45"/>
      <c r="AQ109" s="45"/>
      <c r="AR109" s="45"/>
      <c r="AT109" s="45"/>
      <c r="AW109" s="45"/>
      <c r="AX109" s="45" t="s">
        <v>87</v>
      </c>
      <c r="AY109" s="45"/>
      <c r="AZ109" s="45"/>
      <c r="BB109" s="45"/>
      <c r="BE109" s="45"/>
      <c r="BG109" s="45"/>
      <c r="BH109" s="45"/>
      <c r="BJ109" s="45"/>
      <c r="BL109" s="45" t="s">
        <v>88</v>
      </c>
      <c r="BM109" s="45"/>
      <c r="BN109" s="45"/>
      <c r="BQ109" s="45"/>
      <c r="BZ109" s="45" t="s">
        <v>89</v>
      </c>
    </row>
  </sheetData>
  <mergeCells count="69">
    <mergeCell ref="C1:E1"/>
    <mergeCell ref="CC1:CD3"/>
    <mergeCell ref="C2:E2"/>
    <mergeCell ref="C3:E3"/>
    <mergeCell ref="B4:AF4"/>
    <mergeCell ref="A5:A7"/>
    <mergeCell ref="C5:AE5"/>
    <mergeCell ref="AF5:AF7"/>
    <mergeCell ref="AG5:BZ5"/>
    <mergeCell ref="CA5:CA7"/>
    <mergeCell ref="CB5:CB7"/>
    <mergeCell ref="CC5:CC7"/>
    <mergeCell ref="CD5:CD7"/>
    <mergeCell ref="C6:G6"/>
    <mergeCell ref="H6:L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C6"/>
    <mergeCell ref="AD6:AE6"/>
    <mergeCell ref="AG6:AM6"/>
    <mergeCell ref="AN6:AP6"/>
    <mergeCell ref="AQ6:AS6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C108:CD10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66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9"/>
  <sheetViews>
    <sheetView showFormulas="false" showGridLines="true" showRowColHeaders="true" showZeros="true" rightToLeft="true" tabSelected="true" showOutlineSymbols="true" defaultGridColor="true" view="normal" topLeftCell="A1" colorId="64" zoomScale="106" zoomScaleNormal="106" zoomScalePageLayoutView="100" workbookViewId="0">
      <pane xSplit="3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B4" activeCellId="0" sqref="B4:AF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99"/>
    <col collapsed="false" customWidth="true" hidden="false" outlineLevel="0" max="3" min="3" style="2" width="15.85"/>
    <col collapsed="false" customWidth="true" hidden="false" outlineLevel="0" max="31" min="4" style="2" width="14.7"/>
    <col collapsed="false" customWidth="true" hidden="false" outlineLevel="0" max="32" min="32" style="2" width="15.85"/>
    <col collapsed="false" customWidth="true" hidden="false" outlineLevel="0" max="33" min="33" style="2" width="13.99"/>
    <col collapsed="false" customWidth="true" hidden="false" outlineLevel="0" max="36" min="34" style="2" width="11.99"/>
    <col collapsed="false" customWidth="true" hidden="false" outlineLevel="0" max="37" min="37" style="2" width="13.99"/>
    <col collapsed="false" customWidth="true" hidden="false" outlineLevel="0" max="38" min="38" style="2" width="11.99"/>
    <col collapsed="false" customWidth="true" hidden="false" outlineLevel="0" max="39" min="39" style="2" width="10.13"/>
    <col collapsed="false" customWidth="true" hidden="false" outlineLevel="0" max="40" min="40" style="2" width="11.99"/>
    <col collapsed="false" customWidth="true" hidden="false" outlineLevel="0" max="41" min="41" style="2" width="10.13"/>
    <col collapsed="false" customWidth="true" hidden="false" outlineLevel="0" max="43" min="42" style="2" width="11.99"/>
    <col collapsed="false" customWidth="true" hidden="false" outlineLevel="0" max="44" min="44" style="2" width="10.13"/>
    <col collapsed="false" customWidth="true" hidden="false" outlineLevel="0" max="45" min="45" style="2" width="11.99"/>
    <col collapsed="false" customWidth="true" hidden="false" outlineLevel="0" max="53" min="46" style="2" width="8.28"/>
    <col collapsed="false" customWidth="true" hidden="false" outlineLevel="0" max="54" min="54" style="2" width="15.41"/>
    <col collapsed="false" customWidth="true" hidden="false" outlineLevel="0" max="57" min="55" style="2" width="8.28"/>
    <col collapsed="false" customWidth="true" hidden="false" outlineLevel="0" max="58" min="58" style="2" width="12.56"/>
    <col collapsed="false" customWidth="true" hidden="false" outlineLevel="0" max="59" min="59" style="2" width="9.7"/>
    <col collapsed="false" customWidth="true" hidden="false" outlineLevel="0" max="67" min="60" style="2" width="8.28"/>
    <col collapsed="false" customWidth="true" hidden="false" outlineLevel="0" max="70" min="68" style="2" width="10.13"/>
    <col collapsed="false" customWidth="true" hidden="false" outlineLevel="0" max="71" min="71" style="2" width="11.99"/>
    <col collapsed="false" customWidth="true" hidden="false" outlineLevel="0" max="73" min="72" style="2" width="8.28"/>
    <col collapsed="false" customWidth="true" hidden="false" outlineLevel="0" max="74" min="74" style="2" width="10.13"/>
    <col collapsed="false" customWidth="true" hidden="false" outlineLevel="0" max="75" min="75" style="2" width="9.7"/>
    <col collapsed="false" customWidth="true" hidden="false" outlineLevel="0" max="78" min="76" style="2" width="8.28"/>
    <col collapsed="false" customWidth="true" hidden="false" outlineLevel="0" max="79" min="79" style="2" width="18.28"/>
    <col collapsed="false" customWidth="true" hidden="false" outlineLevel="0" max="80" min="80" style="2" width="22.28"/>
    <col collapsed="false" customWidth="true" hidden="false" outlineLevel="0" max="81" min="81" style="2" width="26.42"/>
    <col collapsed="false" customWidth="true" hidden="false" outlineLevel="0" max="82" min="82" style="2" width="26.84"/>
    <col collapsed="false" customWidth="false" hidden="false" outlineLevel="0" max="85" min="83" style="3" width="9.14"/>
    <col collapsed="false" customWidth="true" hidden="false" outlineLevel="0" max="86" min="86" style="3" width="9.7"/>
    <col collapsed="false" customWidth="false" hidden="false" outlineLevel="0" max="95" min="87" style="3" width="9.14"/>
    <col collapsed="false" customWidth="true" hidden="false" outlineLevel="0" max="96" min="96" style="3" width="8.56"/>
    <col collapsed="false" customWidth="true" hidden="false" outlineLevel="0" max="97" min="97" style="3" width="7.42"/>
    <col collapsed="false" customWidth="true" hidden="false" outlineLevel="0" max="98" min="98" style="3" width="8.56"/>
    <col collapsed="false" customWidth="false" hidden="false" outlineLevel="0" max="257" min="99" style="3" width="9.14"/>
  </cols>
  <sheetData>
    <row r="1" customFormat="false" ht="24.75" hidden="false" customHeight="true" outlineLevel="0" collapsed="false">
      <c r="A1" s="4"/>
      <c r="B1" s="5"/>
      <c r="C1" s="6" t="s">
        <v>0</v>
      </c>
      <c r="D1" s="6"/>
      <c r="E1" s="6"/>
      <c r="F1" s="5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8"/>
      <c r="CC1" s="9" t="s">
        <v>1</v>
      </c>
      <c r="CD1" s="9"/>
    </row>
    <row r="2" customFormat="false" ht="20.1" hidden="false" customHeight="true" outlineLevel="0" collapsed="false">
      <c r="A2" s="4"/>
      <c r="B2" s="5"/>
      <c r="C2" s="47" t="s">
        <v>91</v>
      </c>
      <c r="D2" s="47"/>
      <c r="E2" s="47"/>
      <c r="F2" s="5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9"/>
      <c r="CD2" s="9"/>
    </row>
    <row r="3" customFormat="false" ht="20.1" hidden="false" customHeight="true" outlineLevel="0" collapsed="false">
      <c r="A3" s="4"/>
      <c r="B3" s="5"/>
      <c r="C3" s="6" t="s">
        <v>2</v>
      </c>
      <c r="D3" s="6"/>
      <c r="E3" s="6"/>
      <c r="F3" s="5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9"/>
      <c r="CD3" s="9"/>
    </row>
    <row r="4" customFormat="false" ht="48" hidden="false" customHeight="true" outlineLevel="0" collapsed="false">
      <c r="A4" s="10"/>
      <c r="B4" s="11" t="s">
        <v>9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7"/>
      <c r="CC4" s="7"/>
      <c r="CD4" s="3"/>
    </row>
    <row r="5" customFormat="false" ht="30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6" t="s">
        <v>6</v>
      </c>
      <c r="AG5" s="15" t="s">
        <v>7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6" t="s">
        <v>8</v>
      </c>
      <c r="CB5" s="16" t="s">
        <v>9</v>
      </c>
      <c r="CC5" s="17" t="s">
        <v>10</v>
      </c>
      <c r="CD5" s="18" t="s">
        <v>11</v>
      </c>
    </row>
    <row r="6" customFormat="false" ht="35.1" hidden="false" customHeight="true" outlineLevel="0" collapsed="false">
      <c r="A6" s="13"/>
      <c r="B6" s="14"/>
      <c r="C6" s="19" t="s">
        <v>12</v>
      </c>
      <c r="D6" s="19"/>
      <c r="E6" s="19"/>
      <c r="F6" s="19"/>
      <c r="G6" s="19"/>
      <c r="H6" s="19" t="s">
        <v>13</v>
      </c>
      <c r="I6" s="19"/>
      <c r="J6" s="19"/>
      <c r="K6" s="19"/>
      <c r="L6" s="19"/>
      <c r="M6" s="20" t="s">
        <v>14</v>
      </c>
      <c r="N6" s="20" t="s">
        <v>15</v>
      </c>
      <c r="O6" s="20" t="s">
        <v>16</v>
      </c>
      <c r="P6" s="20" t="s">
        <v>17</v>
      </c>
      <c r="Q6" s="20" t="s">
        <v>18</v>
      </c>
      <c r="R6" s="20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1" t="s">
        <v>24</v>
      </c>
      <c r="X6" s="19" t="s">
        <v>25</v>
      </c>
      <c r="Y6" s="23" t="s">
        <v>26</v>
      </c>
      <c r="Z6" s="19" t="s">
        <v>27</v>
      </c>
      <c r="AA6" s="22" t="s">
        <v>28</v>
      </c>
      <c r="AB6" s="22" t="s">
        <v>29</v>
      </c>
      <c r="AC6" s="22"/>
      <c r="AD6" s="22" t="s">
        <v>30</v>
      </c>
      <c r="AE6" s="22"/>
      <c r="AF6" s="16"/>
      <c r="AG6" s="19" t="s">
        <v>31</v>
      </c>
      <c r="AH6" s="19"/>
      <c r="AI6" s="19"/>
      <c r="AJ6" s="19"/>
      <c r="AK6" s="19"/>
      <c r="AL6" s="19"/>
      <c r="AM6" s="19"/>
      <c r="AN6" s="22" t="s">
        <v>32</v>
      </c>
      <c r="AO6" s="22"/>
      <c r="AP6" s="22"/>
      <c r="AQ6" s="22" t="s">
        <v>33</v>
      </c>
      <c r="AR6" s="22"/>
      <c r="AS6" s="22"/>
      <c r="AT6" s="24" t="s">
        <v>34</v>
      </c>
      <c r="AU6" s="24" t="s">
        <v>35</v>
      </c>
      <c r="AV6" s="24" t="s">
        <v>36</v>
      </c>
      <c r="AW6" s="24" t="s">
        <v>37</v>
      </c>
      <c r="AX6" s="24" t="s">
        <v>38</v>
      </c>
      <c r="AY6" s="20" t="s">
        <v>39</v>
      </c>
      <c r="AZ6" s="24" t="s">
        <v>40</v>
      </c>
      <c r="BA6" s="24" t="s">
        <v>41</v>
      </c>
      <c r="BB6" s="20" t="s">
        <v>42</v>
      </c>
      <c r="BC6" s="24" t="s">
        <v>43</v>
      </c>
      <c r="BD6" s="24" t="s">
        <v>44</v>
      </c>
      <c r="BE6" s="24" t="s">
        <v>45</v>
      </c>
      <c r="BF6" s="20" t="s">
        <v>46</v>
      </c>
      <c r="BG6" s="20" t="s">
        <v>47</v>
      </c>
      <c r="BH6" s="24" t="s">
        <v>48</v>
      </c>
      <c r="BI6" s="24" t="s">
        <v>49</v>
      </c>
      <c r="BJ6" s="24" t="s">
        <v>50</v>
      </c>
      <c r="BK6" s="24" t="s">
        <v>51</v>
      </c>
      <c r="BL6" s="24" t="s">
        <v>52</v>
      </c>
      <c r="BM6" s="24" t="s">
        <v>53</v>
      </c>
      <c r="BN6" s="24" t="s">
        <v>54</v>
      </c>
      <c r="BO6" s="24" t="s">
        <v>48</v>
      </c>
      <c r="BP6" s="24" t="s">
        <v>55</v>
      </c>
      <c r="BQ6" s="24" t="s">
        <v>56</v>
      </c>
      <c r="BR6" s="24" t="s">
        <v>57</v>
      </c>
      <c r="BS6" s="24" t="s">
        <v>58</v>
      </c>
      <c r="BT6" s="24" t="s">
        <v>59</v>
      </c>
      <c r="BU6" s="25" t="s">
        <v>60</v>
      </c>
      <c r="BV6" s="25" t="s">
        <v>61</v>
      </c>
      <c r="BW6" s="20" t="s">
        <v>62</v>
      </c>
      <c r="BX6" s="24" t="s">
        <v>63</v>
      </c>
      <c r="BY6" s="24" t="s">
        <v>63</v>
      </c>
      <c r="BZ6" s="24" t="s">
        <v>64</v>
      </c>
      <c r="CA6" s="16"/>
      <c r="CB6" s="16"/>
      <c r="CC6" s="17"/>
      <c r="CD6" s="18"/>
    </row>
    <row r="7" customFormat="false" ht="35.1" hidden="false" customHeight="true" outlineLevel="0" collapsed="false">
      <c r="A7" s="13"/>
      <c r="B7" s="26" t="s">
        <v>65</v>
      </c>
      <c r="C7" s="26" t="s">
        <v>66</v>
      </c>
      <c r="D7" s="27" t="s">
        <v>67</v>
      </c>
      <c r="E7" s="27" t="s">
        <v>68</v>
      </c>
      <c r="F7" s="27" t="s">
        <v>69</v>
      </c>
      <c r="G7" s="27" t="s">
        <v>70</v>
      </c>
      <c r="H7" s="27" t="s">
        <v>71</v>
      </c>
      <c r="I7" s="27" t="s">
        <v>72</v>
      </c>
      <c r="J7" s="27" t="s">
        <v>73</v>
      </c>
      <c r="K7" s="27" t="s">
        <v>74</v>
      </c>
      <c r="L7" s="27" t="s">
        <v>75</v>
      </c>
      <c r="M7" s="20"/>
      <c r="N7" s="20"/>
      <c r="O7" s="20"/>
      <c r="P7" s="20" t="s">
        <v>76</v>
      </c>
      <c r="Q7" s="20" t="s">
        <v>77</v>
      </c>
      <c r="R7" s="20" t="s">
        <v>78</v>
      </c>
      <c r="S7" s="20" t="s">
        <v>79</v>
      </c>
      <c r="T7" s="20"/>
      <c r="U7" s="20"/>
      <c r="V7" s="22"/>
      <c r="W7" s="22"/>
      <c r="X7" s="22"/>
      <c r="Y7" s="23"/>
      <c r="Z7" s="19"/>
      <c r="AA7" s="19"/>
      <c r="AB7" s="22" t="n">
        <v>0.15</v>
      </c>
      <c r="AC7" s="22" t="n">
        <v>0.01</v>
      </c>
      <c r="AD7" s="22" t="n">
        <v>0.15</v>
      </c>
      <c r="AE7" s="22" t="n">
        <v>0.01</v>
      </c>
      <c r="AF7" s="16"/>
      <c r="AG7" s="27" t="s">
        <v>67</v>
      </c>
      <c r="AH7" s="27" t="s">
        <v>68</v>
      </c>
      <c r="AI7" s="27" t="s">
        <v>69</v>
      </c>
      <c r="AJ7" s="27" t="s">
        <v>70</v>
      </c>
      <c r="AK7" s="27" t="s">
        <v>80</v>
      </c>
      <c r="AL7" s="27" t="s">
        <v>81</v>
      </c>
      <c r="AM7" s="27" t="s">
        <v>82</v>
      </c>
      <c r="AN7" s="27" t="s">
        <v>67</v>
      </c>
      <c r="AO7" s="27" t="s">
        <v>68</v>
      </c>
      <c r="AP7" s="27" t="s">
        <v>80</v>
      </c>
      <c r="AQ7" s="27" t="s">
        <v>67</v>
      </c>
      <c r="AR7" s="27" t="s">
        <v>68</v>
      </c>
      <c r="AS7" s="27" t="s">
        <v>80</v>
      </c>
      <c r="AT7" s="24"/>
      <c r="AU7" s="24"/>
      <c r="AV7" s="24"/>
      <c r="AW7" s="24"/>
      <c r="AX7" s="24"/>
      <c r="AY7" s="20"/>
      <c r="AZ7" s="24"/>
      <c r="BA7" s="24"/>
      <c r="BB7" s="20"/>
      <c r="BC7" s="24"/>
      <c r="BD7" s="24"/>
      <c r="BE7" s="24"/>
      <c r="BF7" s="20"/>
      <c r="BG7" s="20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5"/>
      <c r="BV7" s="25"/>
      <c r="BW7" s="20"/>
      <c r="BX7" s="24"/>
      <c r="BY7" s="24"/>
      <c r="BZ7" s="24"/>
      <c r="CA7" s="16"/>
      <c r="CB7" s="16"/>
      <c r="CC7" s="17"/>
      <c r="CD7" s="18"/>
    </row>
    <row r="8" s="34" customFormat="true" ht="60" hidden="false" customHeight="true" outlineLevel="0" collapsed="false">
      <c r="A8" s="28" t="n">
        <v>1</v>
      </c>
      <c r="B8" s="29"/>
      <c r="C8" s="30"/>
      <c r="D8" s="31" t="str">
        <f aca="false">FIXED(C8*0.15)</f>
        <v>0.00</v>
      </c>
      <c r="E8" s="31" t="str">
        <f aca="false">FIXED(C8*0.01)</f>
        <v>0.00</v>
      </c>
      <c r="F8" s="31" t="str">
        <f aca="false">FIXED(C8*0.02)</f>
        <v>0.00</v>
      </c>
      <c r="G8" s="31" t="str">
        <f aca="false">FIXED(C8*1.5/100)</f>
        <v>0.00</v>
      </c>
      <c r="H8" s="30"/>
      <c r="I8" s="30"/>
      <c r="J8" s="30"/>
      <c r="K8" s="30"/>
      <c r="L8" s="30"/>
      <c r="M8" s="30"/>
      <c r="N8" s="30"/>
      <c r="O8" s="31"/>
      <c r="P8" s="31"/>
      <c r="Q8" s="31"/>
      <c r="R8" s="31"/>
      <c r="S8" s="30"/>
      <c r="T8" s="31"/>
      <c r="U8" s="31"/>
      <c r="V8" s="31" t="n">
        <f aca="false">SUM(H8:U8)</f>
        <v>0</v>
      </c>
      <c r="W8" s="31" t="str">
        <f aca="false">FIXED(B8*0.5)</f>
        <v>0.00</v>
      </c>
      <c r="X8" s="31" t="str">
        <f aca="false">FIXED(C8*25/100)</f>
        <v>0.00</v>
      </c>
      <c r="Y8" s="31"/>
      <c r="Z8" s="31" t="n">
        <f aca="false">X8+W8+Y8</f>
        <v>0</v>
      </c>
      <c r="AA8" s="31"/>
      <c r="AB8" s="31" t="str">
        <f aca="false">FIXED(Z8*15/100)</f>
        <v>0.00</v>
      </c>
      <c r="AC8" s="31" t="str">
        <f aca="false">FIXED(Z8*1/100)</f>
        <v>0.00</v>
      </c>
      <c r="AD8" s="31" t="str">
        <f aca="false">FIXED(V8*15/100)</f>
        <v>0.00</v>
      </c>
      <c r="AE8" s="31" t="str">
        <f aca="false">FIXED(V8*1/100)</f>
        <v>0.00</v>
      </c>
      <c r="AF8" s="31" t="str">
        <f aca="false">FIXED(C8+D8+E8+F8+G8+V8+Z8+AA8+AB8+AC8+AD8+AE8)</f>
        <v>0.00</v>
      </c>
      <c r="AG8" s="31" t="str">
        <f aca="false">FIXED(C8*15/100)</f>
        <v>0.00</v>
      </c>
      <c r="AH8" s="31" t="str">
        <f aca="false">FIXED(C8*1/100)</f>
        <v>0.00</v>
      </c>
      <c r="AI8" s="31" t="str">
        <f aca="false">FIXED(C8*2/100)</f>
        <v>0.00</v>
      </c>
      <c r="AJ8" s="31" t="str">
        <f aca="false">FIXED(C8*1.5/100)</f>
        <v>0.00</v>
      </c>
      <c r="AK8" s="31" t="str">
        <f aca="false">FIXED(C8*10/100)</f>
        <v>0.00</v>
      </c>
      <c r="AL8" s="31" t="str">
        <f aca="false">FIXED(C8*3/100)</f>
        <v>0.00</v>
      </c>
      <c r="AM8" s="31" t="str">
        <f aca="false">FIXED(C8*0.5/100)</f>
        <v>0.00</v>
      </c>
      <c r="AN8" s="31" t="str">
        <f aca="false">FIXED(V8*15/100)</f>
        <v>0.00</v>
      </c>
      <c r="AO8" s="31" t="str">
        <f aca="false">FIXED(V8*1/100)</f>
        <v>0.00</v>
      </c>
      <c r="AP8" s="31" t="str">
        <f aca="false">FIXED(V8*10/100)</f>
        <v>0.00</v>
      </c>
      <c r="AQ8" s="31" t="str">
        <f aca="false">FIXED(Z8*15/100)</f>
        <v>0.00</v>
      </c>
      <c r="AR8" s="31" t="str">
        <f aca="false">FIXED(Z8*1/100)</f>
        <v>0.00</v>
      </c>
      <c r="AS8" s="31" t="str">
        <f aca="false">FIXED(Z8*10/100)</f>
        <v>0.00</v>
      </c>
      <c r="AT8" s="31"/>
      <c r="AU8" s="31"/>
      <c r="AV8" s="31"/>
      <c r="AW8" s="31"/>
      <c r="AX8" s="31"/>
      <c r="AY8" s="30"/>
      <c r="AZ8" s="31"/>
      <c r="BA8" s="31"/>
      <c r="BB8" s="31"/>
      <c r="BC8" s="31"/>
      <c r="BD8" s="31"/>
      <c r="BE8" s="31"/>
      <c r="BF8" s="31"/>
      <c r="BG8" s="31"/>
      <c r="BH8" s="30"/>
      <c r="BI8" s="30"/>
      <c r="BJ8" s="30"/>
      <c r="BK8" s="30"/>
      <c r="BL8" s="31" t="n">
        <v>0</v>
      </c>
      <c r="BM8" s="31"/>
      <c r="BN8" s="30"/>
      <c r="BO8" s="31"/>
      <c r="BP8" s="30"/>
      <c r="BQ8" s="30"/>
      <c r="BR8" s="30"/>
      <c r="BS8" s="31" t="str">
        <f aca="false">FIXED(C8*7/100)</f>
        <v>0.00</v>
      </c>
      <c r="BT8" s="31"/>
      <c r="BU8" s="31"/>
      <c r="BV8" s="30"/>
      <c r="BW8" s="31"/>
      <c r="BX8" s="31"/>
      <c r="BY8" s="31"/>
      <c r="BZ8" s="31"/>
      <c r="CA8" s="31" t="str">
        <f aca="false">FIXED(AG8+AH8+AI8+AJ8+AK8+AL8+AM8+AN8+AO8+AP8+AQ8+AR8+AS8+AT8+AU8+AV8+AW8+AX8+AY8+AZ8+BA8+BB8+BC8+BD8+BE8+BF8+BG8+BH8+BI8+BJ8+BK8+BL8+BM8+BN8+BO8+BP8+BQ8+BR8+BS8+BT8+BU8+BV8+BW8+BX8+BY8+BZ8)</f>
        <v>0.00</v>
      </c>
      <c r="CB8" s="32" t="str">
        <f aca="false">FIXED(AF8-CA8)</f>
        <v>0.00</v>
      </c>
      <c r="CC8" s="33"/>
      <c r="CD8" s="19"/>
    </row>
    <row r="9" s="34" customFormat="true" ht="60" hidden="false" customHeight="true" outlineLevel="0" collapsed="false">
      <c r="A9" s="28" t="n">
        <v>2</v>
      </c>
      <c r="B9" s="29"/>
      <c r="C9" s="30"/>
      <c r="D9" s="31" t="str">
        <f aca="false">FIXED(C9*0.15)</f>
        <v>0.00</v>
      </c>
      <c r="E9" s="31" t="str">
        <f aca="false">FIXED(C9*0.01)</f>
        <v>0.00</v>
      </c>
      <c r="F9" s="31" t="str">
        <f aca="false">FIXED(C9*0.02)</f>
        <v>0.00</v>
      </c>
      <c r="G9" s="31" t="str">
        <f aca="false">FIXED(C9*1.5/100)</f>
        <v>0.00</v>
      </c>
      <c r="H9" s="30"/>
      <c r="I9" s="30"/>
      <c r="J9" s="30"/>
      <c r="K9" s="30"/>
      <c r="L9" s="30"/>
      <c r="M9" s="30"/>
      <c r="N9" s="30"/>
      <c r="O9" s="31"/>
      <c r="P9" s="31"/>
      <c r="Q9" s="31"/>
      <c r="R9" s="31"/>
      <c r="S9" s="30"/>
      <c r="T9" s="31"/>
      <c r="U9" s="31"/>
      <c r="V9" s="31" t="n">
        <f aca="false">SUM(H9:U9)</f>
        <v>0</v>
      </c>
      <c r="W9" s="31" t="str">
        <f aca="false">FIXED(B9*0.5)</f>
        <v>0.00</v>
      </c>
      <c r="X9" s="31" t="n">
        <f aca="false">C9*25/100</f>
        <v>0</v>
      </c>
      <c r="Y9" s="31"/>
      <c r="Z9" s="31" t="n">
        <f aca="false">X9+W9</f>
        <v>0</v>
      </c>
      <c r="AA9" s="31"/>
      <c r="AB9" s="31" t="str">
        <f aca="false">FIXED(Z9*15/100)</f>
        <v>0.00</v>
      </c>
      <c r="AC9" s="31" t="str">
        <f aca="false">FIXED(Z9*1/100)</f>
        <v>0.00</v>
      </c>
      <c r="AD9" s="31" t="str">
        <f aca="false">FIXED(V9*15/100)</f>
        <v>0.00</v>
      </c>
      <c r="AE9" s="31" t="str">
        <f aca="false">FIXED(V9*1/100)</f>
        <v>0.00</v>
      </c>
      <c r="AF9" s="31" t="str">
        <f aca="false">FIXED(C9+D9+E9+F9+G9+V9+Z9+AA9+AB9+AC9+AD9+AE9)</f>
        <v>0.00</v>
      </c>
      <c r="AG9" s="31" t="str">
        <f aca="false">FIXED(C9*15/100)</f>
        <v>0.00</v>
      </c>
      <c r="AH9" s="31" t="str">
        <f aca="false">FIXED(C9*1/100)</f>
        <v>0.00</v>
      </c>
      <c r="AI9" s="31" t="str">
        <f aca="false">FIXED(C9*2/100)</f>
        <v>0.00</v>
      </c>
      <c r="AJ9" s="31" t="str">
        <f aca="false">FIXED(C9*1.5/100)</f>
        <v>0.00</v>
      </c>
      <c r="AK9" s="31" t="str">
        <f aca="false">FIXED(C9*10/100)</f>
        <v>0.00</v>
      </c>
      <c r="AL9" s="31" t="str">
        <f aca="false">FIXED(C9*3/100)</f>
        <v>0.00</v>
      </c>
      <c r="AM9" s="31" t="str">
        <f aca="false">FIXED(C9*0.5/100)</f>
        <v>0.00</v>
      </c>
      <c r="AN9" s="31" t="str">
        <f aca="false">FIXED(V9*15/100)</f>
        <v>0.00</v>
      </c>
      <c r="AO9" s="31" t="str">
        <f aca="false">FIXED(V9*1/100)</f>
        <v>0.00</v>
      </c>
      <c r="AP9" s="31" t="str">
        <f aca="false">FIXED(V9*10/100)</f>
        <v>0.00</v>
      </c>
      <c r="AQ9" s="31" t="str">
        <f aca="false">FIXED(Z9*15/100)</f>
        <v>0.00</v>
      </c>
      <c r="AR9" s="31" t="str">
        <f aca="false">FIXED(Z9*1/100)</f>
        <v>0.00</v>
      </c>
      <c r="AS9" s="31" t="str">
        <f aca="false">FIXED(Z9*10/100)</f>
        <v>0.00</v>
      </c>
      <c r="AT9" s="31"/>
      <c r="AU9" s="31"/>
      <c r="AV9" s="31"/>
      <c r="AW9" s="31"/>
      <c r="AX9" s="31"/>
      <c r="AY9" s="30"/>
      <c r="AZ9" s="31"/>
      <c r="BA9" s="31"/>
      <c r="BB9" s="31"/>
      <c r="BC9" s="31"/>
      <c r="BD9" s="31"/>
      <c r="BE9" s="31"/>
      <c r="BF9" s="31"/>
      <c r="BG9" s="31"/>
      <c r="BH9" s="30"/>
      <c r="BI9" s="30"/>
      <c r="BJ9" s="30"/>
      <c r="BK9" s="30"/>
      <c r="BL9" s="31" t="n">
        <v>0</v>
      </c>
      <c r="BM9" s="31"/>
      <c r="BN9" s="30"/>
      <c r="BO9" s="31"/>
      <c r="BP9" s="30"/>
      <c r="BQ9" s="30"/>
      <c r="BR9" s="30"/>
      <c r="BS9" s="31" t="n">
        <f aca="false">C9*7/100</f>
        <v>0</v>
      </c>
      <c r="BT9" s="31"/>
      <c r="BU9" s="31"/>
      <c r="BV9" s="30"/>
      <c r="BW9" s="31"/>
      <c r="BX9" s="31"/>
      <c r="BY9" s="31"/>
      <c r="BZ9" s="31"/>
      <c r="CA9" s="31" t="str">
        <f aca="false">FIXED(AG9+AH9+AI9+AJ9+AK9+AL9+AM9+AN9+AO9+AP9+AQ9+AR9+AS9+AT9+AU9+AV9+AW9+AX9+AY9+AZ9+BA9+BB9+BC9+BD9+BE9+BF9+BG9+BH9+BI9+BJ9+BK9+BL9+BM9+BN9+BO9+BP9+BQ9+BR9+BS9+BT9+BU9+BV9+BW9+BX9+BY9+BZ9)</f>
        <v>0.00</v>
      </c>
      <c r="CB9" s="32" t="str">
        <f aca="false">FIXED(AF9-CA9)</f>
        <v>0.00</v>
      </c>
      <c r="CC9" s="33"/>
      <c r="CD9" s="19"/>
    </row>
    <row r="10" s="34" customFormat="true" ht="60" hidden="false" customHeight="true" outlineLevel="0" collapsed="false">
      <c r="A10" s="28" t="n">
        <v>3</v>
      </c>
      <c r="B10" s="29"/>
      <c r="C10" s="30"/>
      <c r="D10" s="31" t="str">
        <f aca="false">FIXED(C10*0.15)</f>
        <v>0.00</v>
      </c>
      <c r="E10" s="31" t="str">
        <f aca="false">FIXED(C10*0.01)</f>
        <v>0.00</v>
      </c>
      <c r="F10" s="31" t="str">
        <f aca="false">FIXED(C10*0.02)</f>
        <v>0.00</v>
      </c>
      <c r="G10" s="31" t="str">
        <f aca="false">FIXED(C10*1.5/100)</f>
        <v>0.00</v>
      </c>
      <c r="H10" s="30"/>
      <c r="I10" s="30"/>
      <c r="J10" s="30"/>
      <c r="K10" s="30"/>
      <c r="L10" s="30"/>
      <c r="M10" s="30"/>
      <c r="N10" s="30"/>
      <c r="O10" s="31"/>
      <c r="P10" s="31"/>
      <c r="Q10" s="31"/>
      <c r="R10" s="31"/>
      <c r="S10" s="30"/>
      <c r="T10" s="31"/>
      <c r="U10" s="31"/>
      <c r="V10" s="31" t="n">
        <f aca="false">SUM(H10:U10)</f>
        <v>0</v>
      </c>
      <c r="W10" s="31" t="str">
        <f aca="false">FIXED(B10*0.5)</f>
        <v>0.00</v>
      </c>
      <c r="X10" s="31" t="n">
        <f aca="false">C10*25/100</f>
        <v>0</v>
      </c>
      <c r="Y10" s="31"/>
      <c r="Z10" s="31" t="n">
        <f aca="false">X10+W10</f>
        <v>0</v>
      </c>
      <c r="AA10" s="31"/>
      <c r="AB10" s="31" t="str">
        <f aca="false">FIXED(Z10*15/100)</f>
        <v>0.00</v>
      </c>
      <c r="AC10" s="31" t="str">
        <f aca="false">FIXED(Z10*1/100)</f>
        <v>0.00</v>
      </c>
      <c r="AD10" s="31" t="str">
        <f aca="false">FIXED(V10*15/100)</f>
        <v>0.00</v>
      </c>
      <c r="AE10" s="31" t="str">
        <f aca="false">FIXED(V10*1/100)</f>
        <v>0.00</v>
      </c>
      <c r="AF10" s="31" t="str">
        <f aca="false">FIXED(C10+D10+E10+F10+G10+V10+Z10+AA10+AB10+AC10+AD10+AE10)</f>
        <v>0.00</v>
      </c>
      <c r="AG10" s="31" t="str">
        <f aca="false">FIXED(C10*15/100)</f>
        <v>0.00</v>
      </c>
      <c r="AH10" s="31" t="str">
        <f aca="false">FIXED(C10*1/100)</f>
        <v>0.00</v>
      </c>
      <c r="AI10" s="31" t="str">
        <f aca="false">FIXED(C10*2/100)</f>
        <v>0.00</v>
      </c>
      <c r="AJ10" s="31" t="str">
        <f aca="false">FIXED(C10*1.5/100)</f>
        <v>0.00</v>
      </c>
      <c r="AK10" s="31" t="str">
        <f aca="false">FIXED(C10*10/100)</f>
        <v>0.00</v>
      </c>
      <c r="AL10" s="31" t="str">
        <f aca="false">FIXED(C10*3/100)</f>
        <v>0.00</v>
      </c>
      <c r="AM10" s="31" t="str">
        <f aca="false">FIXED(C10*0.5/100)</f>
        <v>0.00</v>
      </c>
      <c r="AN10" s="31" t="str">
        <f aca="false">FIXED(V10*15/100)</f>
        <v>0.00</v>
      </c>
      <c r="AO10" s="31" t="str">
        <f aca="false">FIXED(V10*1/100)</f>
        <v>0.00</v>
      </c>
      <c r="AP10" s="31" t="str">
        <f aca="false">FIXED(V10*10/100)</f>
        <v>0.00</v>
      </c>
      <c r="AQ10" s="31" t="str">
        <f aca="false">FIXED(Z10*15/100)</f>
        <v>0.00</v>
      </c>
      <c r="AR10" s="31" t="str">
        <f aca="false">FIXED(Z10*1/100)</f>
        <v>0.00</v>
      </c>
      <c r="AS10" s="31" t="str">
        <f aca="false">FIXED(Z10*10/100)</f>
        <v>0.00</v>
      </c>
      <c r="AT10" s="31"/>
      <c r="AU10" s="31"/>
      <c r="AV10" s="31"/>
      <c r="AW10" s="31"/>
      <c r="AX10" s="31"/>
      <c r="AY10" s="30"/>
      <c r="AZ10" s="31"/>
      <c r="BA10" s="31"/>
      <c r="BB10" s="31"/>
      <c r="BC10" s="31"/>
      <c r="BD10" s="31"/>
      <c r="BE10" s="31"/>
      <c r="BF10" s="31"/>
      <c r="BG10" s="31"/>
      <c r="BH10" s="30"/>
      <c r="BI10" s="30"/>
      <c r="BJ10" s="30"/>
      <c r="BK10" s="30"/>
      <c r="BL10" s="31" t="n">
        <v>0</v>
      </c>
      <c r="BM10" s="31"/>
      <c r="BN10" s="30"/>
      <c r="BO10" s="31"/>
      <c r="BP10" s="30"/>
      <c r="BQ10" s="30"/>
      <c r="BR10" s="30"/>
      <c r="BS10" s="31" t="n">
        <f aca="false">C10*7/100</f>
        <v>0</v>
      </c>
      <c r="BT10" s="31"/>
      <c r="BU10" s="31"/>
      <c r="BV10" s="30"/>
      <c r="BW10" s="31"/>
      <c r="BX10" s="31"/>
      <c r="BY10" s="31"/>
      <c r="BZ10" s="31"/>
      <c r="CA10" s="31" t="str">
        <f aca="false">FIXED(AG10+AH10+AI10+AJ10+AK10+AL10+AM10+AN10+AO10+AP10+AQ10+AR10+AS10+AT10+AU10+AV10+AW10+AX10+AY10+AZ10+BA10+BB10+BC10+BD10+BE10+BF10+BG10+BH10+BI10+BJ10+BK10+BL10+BM10+BN10+BO10+BP10+BQ10+BR10+BS10+BT10+BU10+BV10+BW10+BX10+BY10+BZ10)</f>
        <v>0.00</v>
      </c>
      <c r="CB10" s="32" t="str">
        <f aca="false">FIXED(AF10-CA10)</f>
        <v>0.00</v>
      </c>
      <c r="CC10" s="33"/>
      <c r="CD10" s="19"/>
    </row>
    <row r="11" s="34" customFormat="true" ht="60" hidden="false" customHeight="true" outlineLevel="0" collapsed="false">
      <c r="A11" s="28" t="n">
        <v>4</v>
      </c>
      <c r="B11" s="29"/>
      <c r="C11" s="30"/>
      <c r="D11" s="31" t="str">
        <f aca="false">FIXED(C11*0.15)</f>
        <v>0.00</v>
      </c>
      <c r="E11" s="31" t="str">
        <f aca="false">FIXED(C11*0.01)</f>
        <v>0.00</v>
      </c>
      <c r="F11" s="31" t="str">
        <f aca="false">FIXED(C11*0.02)</f>
        <v>0.00</v>
      </c>
      <c r="G11" s="31" t="str">
        <f aca="false">FIXED(C11*1.5/100)</f>
        <v>0.00</v>
      </c>
      <c r="H11" s="30"/>
      <c r="I11" s="30"/>
      <c r="J11" s="30"/>
      <c r="K11" s="30"/>
      <c r="L11" s="30"/>
      <c r="M11" s="30"/>
      <c r="N11" s="30"/>
      <c r="O11" s="31"/>
      <c r="P11" s="31"/>
      <c r="Q11" s="31"/>
      <c r="R11" s="31"/>
      <c r="S11" s="30"/>
      <c r="T11" s="31"/>
      <c r="U11" s="31"/>
      <c r="V11" s="31" t="n">
        <f aca="false">SUM(H11:U11)</f>
        <v>0</v>
      </c>
      <c r="W11" s="31" t="str">
        <f aca="false">FIXED(B11*0.5)</f>
        <v>0.00</v>
      </c>
      <c r="X11" s="31" t="n">
        <f aca="false">C11*25/100</f>
        <v>0</v>
      </c>
      <c r="Y11" s="31"/>
      <c r="Z11" s="31" t="n">
        <f aca="false">X11+W11</f>
        <v>0</v>
      </c>
      <c r="AA11" s="31"/>
      <c r="AB11" s="31" t="str">
        <f aca="false">FIXED(Z11*15/100)</f>
        <v>0.00</v>
      </c>
      <c r="AC11" s="31" t="str">
        <f aca="false">FIXED(Z11*1/100)</f>
        <v>0.00</v>
      </c>
      <c r="AD11" s="31" t="str">
        <f aca="false">FIXED(V11*15/100)</f>
        <v>0.00</v>
      </c>
      <c r="AE11" s="31" t="str">
        <f aca="false">FIXED(V11*1/100)</f>
        <v>0.00</v>
      </c>
      <c r="AF11" s="31" t="str">
        <f aca="false">FIXED(C11+D11+E11+F11+G11+V11+Z11+AA11+AB11+AC11+AD11+AE11)</f>
        <v>0.00</v>
      </c>
      <c r="AG11" s="31" t="str">
        <f aca="false">FIXED(C11*15/100)</f>
        <v>0.00</v>
      </c>
      <c r="AH11" s="31" t="str">
        <f aca="false">FIXED(C11*1/100)</f>
        <v>0.00</v>
      </c>
      <c r="AI11" s="31" t="str">
        <f aca="false">FIXED(C11*2/100)</f>
        <v>0.00</v>
      </c>
      <c r="AJ11" s="31" t="str">
        <f aca="false">FIXED(C11*1.5/100)</f>
        <v>0.00</v>
      </c>
      <c r="AK11" s="31" t="str">
        <f aca="false">FIXED(C11*10/100)</f>
        <v>0.00</v>
      </c>
      <c r="AL11" s="31" t="str">
        <f aca="false">FIXED(C11*3/100)</f>
        <v>0.00</v>
      </c>
      <c r="AM11" s="31" t="str">
        <f aca="false">FIXED(C11*0.5/100)</f>
        <v>0.00</v>
      </c>
      <c r="AN11" s="31" t="str">
        <f aca="false">FIXED(V11*15/100)</f>
        <v>0.00</v>
      </c>
      <c r="AO11" s="31" t="str">
        <f aca="false">FIXED(V11*1/100)</f>
        <v>0.00</v>
      </c>
      <c r="AP11" s="31" t="str">
        <f aca="false">FIXED(V11*10/100)</f>
        <v>0.00</v>
      </c>
      <c r="AQ11" s="31" t="str">
        <f aca="false">FIXED(Z11*15/100)</f>
        <v>0.00</v>
      </c>
      <c r="AR11" s="31" t="str">
        <f aca="false">FIXED(Z11*1/100)</f>
        <v>0.00</v>
      </c>
      <c r="AS11" s="31" t="str">
        <f aca="false">FIXED(Z11*10/100)</f>
        <v>0.00</v>
      </c>
      <c r="AT11" s="31"/>
      <c r="AU11" s="31"/>
      <c r="AV11" s="31"/>
      <c r="AW11" s="31"/>
      <c r="AX11" s="31"/>
      <c r="AY11" s="30"/>
      <c r="AZ11" s="31"/>
      <c r="BA11" s="31"/>
      <c r="BB11" s="31"/>
      <c r="BC11" s="31"/>
      <c r="BD11" s="31"/>
      <c r="BE11" s="31"/>
      <c r="BF11" s="31"/>
      <c r="BG11" s="31"/>
      <c r="BH11" s="30"/>
      <c r="BI11" s="30"/>
      <c r="BJ11" s="30"/>
      <c r="BK11" s="30"/>
      <c r="BL11" s="31" t="n">
        <v>0</v>
      </c>
      <c r="BM11" s="31"/>
      <c r="BN11" s="30"/>
      <c r="BO11" s="31"/>
      <c r="BP11" s="30"/>
      <c r="BQ11" s="30"/>
      <c r="BR11" s="30"/>
      <c r="BS11" s="31" t="n">
        <f aca="false">C11*7/100</f>
        <v>0</v>
      </c>
      <c r="BT11" s="31"/>
      <c r="BU11" s="31"/>
      <c r="BV11" s="30"/>
      <c r="BW11" s="31"/>
      <c r="BX11" s="31"/>
      <c r="BY11" s="31"/>
      <c r="BZ11" s="31"/>
      <c r="CA11" s="31" t="str">
        <f aca="false">FIXED(AG11+AH11+AI11+AJ11+AK11+AL11+AM11+AN11+AO11+AP11+AQ11+AR11+AS11+AT11+AU11+AV11+AW11+AX11+AY11+AZ11+BA11+BB11+BC11+BD11+BE11+BF11+BG11+BH11+BI11+BJ11+BK11+BL11+BM11+BN11+BO11+BP11+BQ11+BR11+BS11+BT11+BU11+BV11+BW11+BX11+BY11+BZ11)</f>
        <v>0.00</v>
      </c>
      <c r="CB11" s="32" t="str">
        <f aca="false">FIXED(AF11-CA11)</f>
        <v>0.00</v>
      </c>
      <c r="CC11" s="33"/>
      <c r="CD11" s="19"/>
    </row>
    <row r="12" s="34" customFormat="true" ht="60" hidden="false" customHeight="true" outlineLevel="0" collapsed="false">
      <c r="A12" s="28" t="n">
        <v>5</v>
      </c>
      <c r="B12" s="29"/>
      <c r="C12" s="30"/>
      <c r="D12" s="31" t="str">
        <f aca="false">FIXED(C12*0.15)</f>
        <v>0.00</v>
      </c>
      <c r="E12" s="31" t="str">
        <f aca="false">FIXED(C12*0.01)</f>
        <v>0.00</v>
      </c>
      <c r="F12" s="31" t="str">
        <f aca="false">FIXED(C12*0.02)</f>
        <v>0.00</v>
      </c>
      <c r="G12" s="31" t="str">
        <f aca="false">FIXED(C12*1.5/100)</f>
        <v>0.00</v>
      </c>
      <c r="H12" s="30"/>
      <c r="I12" s="30"/>
      <c r="J12" s="30"/>
      <c r="K12" s="30"/>
      <c r="L12" s="30"/>
      <c r="M12" s="30"/>
      <c r="N12" s="30"/>
      <c r="O12" s="31"/>
      <c r="P12" s="31"/>
      <c r="Q12" s="31"/>
      <c r="R12" s="31"/>
      <c r="S12" s="30"/>
      <c r="T12" s="31"/>
      <c r="U12" s="31"/>
      <c r="V12" s="31" t="n">
        <f aca="false">SUM(H12:U12)</f>
        <v>0</v>
      </c>
      <c r="W12" s="31" t="str">
        <f aca="false">FIXED(B12*0.5)</f>
        <v>0.00</v>
      </c>
      <c r="X12" s="31" t="n">
        <f aca="false">C12*25/100</f>
        <v>0</v>
      </c>
      <c r="Y12" s="31"/>
      <c r="Z12" s="31" t="n">
        <f aca="false">X12+W12</f>
        <v>0</v>
      </c>
      <c r="AA12" s="31"/>
      <c r="AB12" s="31" t="str">
        <f aca="false">FIXED(Z12*15/100)</f>
        <v>0.00</v>
      </c>
      <c r="AC12" s="31" t="str">
        <f aca="false">FIXED(Z12*1/100)</f>
        <v>0.00</v>
      </c>
      <c r="AD12" s="31" t="str">
        <f aca="false">FIXED(V12*15/100)</f>
        <v>0.00</v>
      </c>
      <c r="AE12" s="31" t="str">
        <f aca="false">FIXED(V12*1/100)</f>
        <v>0.00</v>
      </c>
      <c r="AF12" s="31" t="str">
        <f aca="false">FIXED(C12+D12+E12+F12+G12+V12+Z12+AA12+AB12+AC12+AD12+AE12)</f>
        <v>0.00</v>
      </c>
      <c r="AG12" s="31" t="str">
        <f aca="false">FIXED(C12*15/100)</f>
        <v>0.00</v>
      </c>
      <c r="AH12" s="31" t="str">
        <f aca="false">FIXED(C12*1/100)</f>
        <v>0.00</v>
      </c>
      <c r="AI12" s="31" t="str">
        <f aca="false">FIXED(C12*2/100)</f>
        <v>0.00</v>
      </c>
      <c r="AJ12" s="31" t="str">
        <f aca="false">FIXED(C12*1.5/100)</f>
        <v>0.00</v>
      </c>
      <c r="AK12" s="31" t="str">
        <f aca="false">FIXED(C12*10/100)</f>
        <v>0.00</v>
      </c>
      <c r="AL12" s="31" t="str">
        <f aca="false">FIXED(C12*3/100)</f>
        <v>0.00</v>
      </c>
      <c r="AM12" s="31" t="str">
        <f aca="false">FIXED(C12*0.5/100)</f>
        <v>0.00</v>
      </c>
      <c r="AN12" s="31" t="str">
        <f aca="false">FIXED(V12*15/100)</f>
        <v>0.00</v>
      </c>
      <c r="AO12" s="31" t="str">
        <f aca="false">FIXED(V12*1/100)</f>
        <v>0.00</v>
      </c>
      <c r="AP12" s="31" t="str">
        <f aca="false">FIXED(V12*10/100)</f>
        <v>0.00</v>
      </c>
      <c r="AQ12" s="31" t="str">
        <f aca="false">FIXED(Z12*15/100)</f>
        <v>0.00</v>
      </c>
      <c r="AR12" s="31" t="str">
        <f aca="false">FIXED(Z12*1/100)</f>
        <v>0.00</v>
      </c>
      <c r="AS12" s="31" t="str">
        <f aca="false">FIXED(Z12*10/100)</f>
        <v>0.00</v>
      </c>
      <c r="AT12" s="31"/>
      <c r="AU12" s="31"/>
      <c r="AV12" s="31"/>
      <c r="AW12" s="31"/>
      <c r="AX12" s="31"/>
      <c r="AY12" s="30"/>
      <c r="AZ12" s="31"/>
      <c r="BA12" s="31"/>
      <c r="BB12" s="31"/>
      <c r="BC12" s="31"/>
      <c r="BD12" s="31"/>
      <c r="BE12" s="31"/>
      <c r="BF12" s="31"/>
      <c r="BG12" s="31"/>
      <c r="BH12" s="30"/>
      <c r="BI12" s="30"/>
      <c r="BJ12" s="30"/>
      <c r="BK12" s="30"/>
      <c r="BL12" s="31" t="n">
        <v>0</v>
      </c>
      <c r="BM12" s="31"/>
      <c r="BN12" s="30"/>
      <c r="BO12" s="31"/>
      <c r="BP12" s="30"/>
      <c r="BQ12" s="30"/>
      <c r="BR12" s="30"/>
      <c r="BS12" s="31" t="n">
        <f aca="false">C12*7/100</f>
        <v>0</v>
      </c>
      <c r="BT12" s="31"/>
      <c r="BU12" s="31"/>
      <c r="BV12" s="30"/>
      <c r="BW12" s="31"/>
      <c r="BX12" s="31"/>
      <c r="BY12" s="31"/>
      <c r="BZ12" s="31"/>
      <c r="CA12" s="31" t="str">
        <f aca="false">FIXED(AG12+AH12+AI12+AJ12+AK12+AL12+AM12+AN12+AO12+AP12+AQ12+AR12+AS12+AT12+AU12+AV12+AW12+AX12+AY12+AZ12+BA12+BB12+BC12+BD12+BE12+BF12+BG12+BH12+BI12+BJ12+BK12+BL12+BM12+BN12+BO12+BP12+BQ12+BR12+BS12+BT12+BU12+BV12+BW12+BX12+BY12+BZ12)</f>
        <v>0.00</v>
      </c>
      <c r="CB12" s="32" t="str">
        <f aca="false">FIXED(AF12-CA12)</f>
        <v>0.00</v>
      </c>
      <c r="CC12" s="33"/>
      <c r="CD12" s="19"/>
    </row>
    <row r="13" s="34" customFormat="true" ht="60" hidden="false" customHeight="true" outlineLevel="0" collapsed="false">
      <c r="A13" s="28" t="n">
        <v>6</v>
      </c>
      <c r="B13" s="29"/>
      <c r="C13" s="30"/>
      <c r="D13" s="31" t="str">
        <f aca="false">FIXED(C13*0.15)</f>
        <v>0.00</v>
      </c>
      <c r="E13" s="31" t="str">
        <f aca="false">FIXED(C13*0.01)</f>
        <v>0.00</v>
      </c>
      <c r="F13" s="31" t="str">
        <f aca="false">FIXED(C13*0.02)</f>
        <v>0.00</v>
      </c>
      <c r="G13" s="31" t="str">
        <f aca="false">FIXED(C13*1.5/100)</f>
        <v>0.00</v>
      </c>
      <c r="H13" s="30"/>
      <c r="I13" s="30"/>
      <c r="J13" s="30"/>
      <c r="K13" s="30"/>
      <c r="L13" s="30"/>
      <c r="M13" s="30"/>
      <c r="N13" s="30"/>
      <c r="O13" s="31"/>
      <c r="P13" s="31"/>
      <c r="Q13" s="31"/>
      <c r="R13" s="31"/>
      <c r="S13" s="30"/>
      <c r="T13" s="31"/>
      <c r="U13" s="31"/>
      <c r="V13" s="31" t="n">
        <f aca="false">SUM(H13:U13)</f>
        <v>0</v>
      </c>
      <c r="W13" s="31" t="str">
        <f aca="false">FIXED(B13*0.5)</f>
        <v>0.00</v>
      </c>
      <c r="X13" s="31" t="n">
        <f aca="false">C13*25/100</f>
        <v>0</v>
      </c>
      <c r="Y13" s="31"/>
      <c r="Z13" s="31" t="n">
        <f aca="false">X13+W13</f>
        <v>0</v>
      </c>
      <c r="AA13" s="31"/>
      <c r="AB13" s="31" t="str">
        <f aca="false">FIXED(Z13*15/100)</f>
        <v>0.00</v>
      </c>
      <c r="AC13" s="31" t="str">
        <f aca="false">FIXED(Z13*1/100)</f>
        <v>0.00</v>
      </c>
      <c r="AD13" s="31" t="str">
        <f aca="false">FIXED(V13*15/100)</f>
        <v>0.00</v>
      </c>
      <c r="AE13" s="31" t="str">
        <f aca="false">FIXED(V13*1/100)</f>
        <v>0.00</v>
      </c>
      <c r="AF13" s="31" t="str">
        <f aca="false">FIXED(C13+D13+E13+F13+G13+V13+Z13+AA13+AB13+AC13+AD13+AE13)</f>
        <v>0.00</v>
      </c>
      <c r="AG13" s="31" t="str">
        <f aca="false">FIXED(C13*15/100)</f>
        <v>0.00</v>
      </c>
      <c r="AH13" s="31" t="str">
        <f aca="false">FIXED(C13*1/100)</f>
        <v>0.00</v>
      </c>
      <c r="AI13" s="31" t="str">
        <f aca="false">FIXED(C13*2/100)</f>
        <v>0.00</v>
      </c>
      <c r="AJ13" s="31" t="str">
        <f aca="false">FIXED(C13*1.5/100)</f>
        <v>0.00</v>
      </c>
      <c r="AK13" s="31" t="str">
        <f aca="false">FIXED(C13*10/100)</f>
        <v>0.00</v>
      </c>
      <c r="AL13" s="31" t="str">
        <f aca="false">FIXED(C13*3/100)</f>
        <v>0.00</v>
      </c>
      <c r="AM13" s="31" t="str">
        <f aca="false">FIXED(C13*0.5/100)</f>
        <v>0.00</v>
      </c>
      <c r="AN13" s="31" t="str">
        <f aca="false">FIXED(V13*15/100)</f>
        <v>0.00</v>
      </c>
      <c r="AO13" s="31" t="str">
        <f aca="false">FIXED(V13*1/100)</f>
        <v>0.00</v>
      </c>
      <c r="AP13" s="31" t="str">
        <f aca="false">FIXED(V13*10/100)</f>
        <v>0.00</v>
      </c>
      <c r="AQ13" s="31" t="str">
        <f aca="false">FIXED(Z13*15/100)</f>
        <v>0.00</v>
      </c>
      <c r="AR13" s="31" t="str">
        <f aca="false">FIXED(Z13*1/100)</f>
        <v>0.00</v>
      </c>
      <c r="AS13" s="31" t="str">
        <f aca="false">FIXED(Z13*10/100)</f>
        <v>0.00</v>
      </c>
      <c r="AT13" s="31"/>
      <c r="AU13" s="31"/>
      <c r="AV13" s="31"/>
      <c r="AW13" s="31"/>
      <c r="AX13" s="31"/>
      <c r="AY13" s="30"/>
      <c r="AZ13" s="31"/>
      <c r="BA13" s="31"/>
      <c r="BB13" s="31"/>
      <c r="BC13" s="31"/>
      <c r="BD13" s="31"/>
      <c r="BE13" s="31"/>
      <c r="BF13" s="31"/>
      <c r="BG13" s="31"/>
      <c r="BH13" s="30"/>
      <c r="BI13" s="30"/>
      <c r="BJ13" s="30"/>
      <c r="BK13" s="30"/>
      <c r="BL13" s="31" t="n">
        <v>0</v>
      </c>
      <c r="BM13" s="31"/>
      <c r="BN13" s="30"/>
      <c r="BO13" s="31"/>
      <c r="BP13" s="30"/>
      <c r="BQ13" s="30"/>
      <c r="BR13" s="30"/>
      <c r="BS13" s="31" t="n">
        <f aca="false">C13*7/100</f>
        <v>0</v>
      </c>
      <c r="BT13" s="31"/>
      <c r="BU13" s="31"/>
      <c r="BV13" s="30"/>
      <c r="BW13" s="31"/>
      <c r="BX13" s="31"/>
      <c r="BY13" s="31"/>
      <c r="BZ13" s="31"/>
      <c r="CA13" s="31" t="str">
        <f aca="false">FIXED(AG13+AH13+AI13+AJ13+AK13+AL13+AM13+AN13+AO13+AP13+AQ13+AR13+AS13+AT13+AU13+AV13+AW13+AX13+AY13+AZ13+BA13+BB13+BC13+BD13+BE13+BF13+BG13+BH13+BI13+BJ13+BK13+BL13+BM13+BN13+BO13+BP13+BQ13+BR13+BS13+BT13+BU13+BV13+BW13+BX13+BY13+BZ13)</f>
        <v>0.00</v>
      </c>
      <c r="CB13" s="32" t="str">
        <f aca="false">FIXED(AF13-CA13)</f>
        <v>0.00</v>
      </c>
      <c r="CC13" s="33"/>
      <c r="CD13" s="19"/>
    </row>
    <row r="14" s="34" customFormat="true" ht="60" hidden="false" customHeight="true" outlineLevel="0" collapsed="false">
      <c r="A14" s="28" t="n">
        <v>7</v>
      </c>
      <c r="B14" s="29"/>
      <c r="C14" s="30"/>
      <c r="D14" s="31" t="str">
        <f aca="false">FIXED(C14*0.15)</f>
        <v>0.00</v>
      </c>
      <c r="E14" s="31" t="str">
        <f aca="false">FIXED(C14*0.01)</f>
        <v>0.00</v>
      </c>
      <c r="F14" s="31" t="str">
        <f aca="false">FIXED(C14*0.02)</f>
        <v>0.00</v>
      </c>
      <c r="G14" s="31" t="str">
        <f aca="false">FIXED(C14*1.5/100)</f>
        <v>0.00</v>
      </c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0"/>
      <c r="T14" s="31"/>
      <c r="U14" s="31"/>
      <c r="V14" s="31" t="n">
        <f aca="false">SUM(H14:U14)</f>
        <v>0</v>
      </c>
      <c r="W14" s="31" t="str">
        <f aca="false">FIXED(B14*0.5)</f>
        <v>0.00</v>
      </c>
      <c r="X14" s="31" t="n">
        <f aca="false">C14*25/100</f>
        <v>0</v>
      </c>
      <c r="Y14" s="31"/>
      <c r="Z14" s="31" t="n">
        <f aca="false">X14+W14</f>
        <v>0</v>
      </c>
      <c r="AA14" s="31"/>
      <c r="AB14" s="31" t="str">
        <f aca="false">FIXED(Z14*15/100)</f>
        <v>0.00</v>
      </c>
      <c r="AC14" s="31" t="str">
        <f aca="false">FIXED(Z14*1/100)</f>
        <v>0.00</v>
      </c>
      <c r="AD14" s="31" t="str">
        <f aca="false">FIXED(V14*15/100)</f>
        <v>0.00</v>
      </c>
      <c r="AE14" s="31" t="str">
        <f aca="false">FIXED(V14*1/100)</f>
        <v>0.00</v>
      </c>
      <c r="AF14" s="31" t="str">
        <f aca="false">FIXED(C14+D14+E14+F14+G14+V14+Z14+AA14+AB14+AC14+AD14+AE14)</f>
        <v>0.00</v>
      </c>
      <c r="AG14" s="31" t="str">
        <f aca="false">FIXED(C14*15/100)</f>
        <v>0.00</v>
      </c>
      <c r="AH14" s="31" t="str">
        <f aca="false">FIXED(C14*1/100)</f>
        <v>0.00</v>
      </c>
      <c r="AI14" s="31" t="str">
        <f aca="false">FIXED(C14*2/100)</f>
        <v>0.00</v>
      </c>
      <c r="AJ14" s="31" t="str">
        <f aca="false">FIXED(C14*1.5/100)</f>
        <v>0.00</v>
      </c>
      <c r="AK14" s="31" t="str">
        <f aca="false">FIXED(C14*10/100)</f>
        <v>0.00</v>
      </c>
      <c r="AL14" s="31" t="str">
        <f aca="false">FIXED(C14*3/100)</f>
        <v>0.00</v>
      </c>
      <c r="AM14" s="31" t="str">
        <f aca="false">FIXED(C14*0.5/100)</f>
        <v>0.00</v>
      </c>
      <c r="AN14" s="31" t="str">
        <f aca="false">FIXED(V14*15/100)</f>
        <v>0.00</v>
      </c>
      <c r="AO14" s="31" t="str">
        <f aca="false">FIXED(V14*1/100)</f>
        <v>0.00</v>
      </c>
      <c r="AP14" s="31" t="str">
        <f aca="false">FIXED(V14*10/100)</f>
        <v>0.00</v>
      </c>
      <c r="AQ14" s="31" t="str">
        <f aca="false">FIXED(Z14*15/100)</f>
        <v>0.00</v>
      </c>
      <c r="AR14" s="31" t="str">
        <f aca="false">FIXED(Z14*1/100)</f>
        <v>0.00</v>
      </c>
      <c r="AS14" s="31" t="str">
        <f aca="false">FIXED(Z14*10/100)</f>
        <v>0.00</v>
      </c>
      <c r="AT14" s="31"/>
      <c r="AU14" s="31"/>
      <c r="AV14" s="31"/>
      <c r="AW14" s="31"/>
      <c r="AX14" s="31"/>
      <c r="AY14" s="30"/>
      <c r="AZ14" s="31"/>
      <c r="BA14" s="31"/>
      <c r="BB14" s="31"/>
      <c r="BC14" s="31"/>
      <c r="BD14" s="31"/>
      <c r="BE14" s="31"/>
      <c r="BF14" s="31"/>
      <c r="BG14" s="31"/>
      <c r="BH14" s="30"/>
      <c r="BI14" s="30"/>
      <c r="BJ14" s="30"/>
      <c r="BK14" s="30"/>
      <c r="BL14" s="31" t="n">
        <v>0</v>
      </c>
      <c r="BM14" s="31"/>
      <c r="BN14" s="30"/>
      <c r="BO14" s="31"/>
      <c r="BP14" s="30"/>
      <c r="BQ14" s="30"/>
      <c r="BR14" s="30"/>
      <c r="BS14" s="31" t="n">
        <f aca="false">C14*7/100</f>
        <v>0</v>
      </c>
      <c r="BT14" s="31"/>
      <c r="BU14" s="31"/>
      <c r="BV14" s="30"/>
      <c r="BW14" s="31"/>
      <c r="BX14" s="31"/>
      <c r="BY14" s="31"/>
      <c r="BZ14" s="31"/>
      <c r="CA14" s="31" t="str">
        <f aca="false">FIXED(AG14+AH14+AI14+AJ14+AK14+AL14+AM14+AN14+AO14+AP14+AQ14+AR14+AS14+AT14+AU14+AV14+AW14+AX14+AY14+AZ14+BA14+BB14+BC14+BD14+BE14+BF14+BG14+BH14+BI14+BJ14+BK14+BL14+BM14+BN14+BO14+BP14+BQ14+BR14+BS14+BT14+BU14+BV14+BW14+BX14+BY14+BZ14)</f>
        <v>0.00</v>
      </c>
      <c r="CB14" s="32" t="str">
        <f aca="false">FIXED(AF14-CA14)</f>
        <v>0.00</v>
      </c>
      <c r="CC14" s="33"/>
      <c r="CD14" s="19"/>
    </row>
    <row r="15" s="34" customFormat="true" ht="60" hidden="false" customHeight="true" outlineLevel="0" collapsed="false">
      <c r="A15" s="28" t="n">
        <v>8</v>
      </c>
      <c r="B15" s="29"/>
      <c r="C15" s="30"/>
      <c r="D15" s="31" t="str">
        <f aca="false">FIXED(C15*0.15)</f>
        <v>0.00</v>
      </c>
      <c r="E15" s="31" t="str">
        <f aca="false">FIXED(C15*0.01)</f>
        <v>0.00</v>
      </c>
      <c r="F15" s="31" t="str">
        <f aca="false">FIXED(C15*0.02)</f>
        <v>0.00</v>
      </c>
      <c r="G15" s="31" t="str">
        <f aca="false">FIXED(C15*1.5/100)</f>
        <v>0.00</v>
      </c>
      <c r="H15" s="30"/>
      <c r="I15" s="30"/>
      <c r="J15" s="30"/>
      <c r="K15" s="30"/>
      <c r="L15" s="30"/>
      <c r="M15" s="30"/>
      <c r="N15" s="30"/>
      <c r="O15" s="31"/>
      <c r="P15" s="31"/>
      <c r="Q15" s="31"/>
      <c r="R15" s="31"/>
      <c r="S15" s="30"/>
      <c r="T15" s="31"/>
      <c r="U15" s="31"/>
      <c r="V15" s="31" t="n">
        <f aca="false">SUM(H15:U15)</f>
        <v>0</v>
      </c>
      <c r="W15" s="31" t="str">
        <f aca="false">FIXED(B15*0.5)</f>
        <v>0.00</v>
      </c>
      <c r="X15" s="31" t="n">
        <f aca="false">C15*25/100</f>
        <v>0</v>
      </c>
      <c r="Y15" s="31"/>
      <c r="Z15" s="31" t="n">
        <f aca="false">X15+W15</f>
        <v>0</v>
      </c>
      <c r="AA15" s="31"/>
      <c r="AB15" s="31" t="str">
        <f aca="false">FIXED(Z15*15/100)</f>
        <v>0.00</v>
      </c>
      <c r="AC15" s="31" t="str">
        <f aca="false">FIXED(Z15*1/100)</f>
        <v>0.00</v>
      </c>
      <c r="AD15" s="31" t="str">
        <f aca="false">FIXED(V15*15/100)</f>
        <v>0.00</v>
      </c>
      <c r="AE15" s="31" t="str">
        <f aca="false">FIXED(V15*1/100)</f>
        <v>0.00</v>
      </c>
      <c r="AF15" s="31" t="str">
        <f aca="false">FIXED(C15+D15+E15+F15+G15+V15+Z15+AA15+AB15+AC15+AD15+AE15)</f>
        <v>0.00</v>
      </c>
      <c r="AG15" s="31" t="str">
        <f aca="false">FIXED(C15*15/100)</f>
        <v>0.00</v>
      </c>
      <c r="AH15" s="31" t="str">
        <f aca="false">FIXED(C15*1/100)</f>
        <v>0.00</v>
      </c>
      <c r="AI15" s="31" t="str">
        <f aca="false">FIXED(C15*2/100)</f>
        <v>0.00</v>
      </c>
      <c r="AJ15" s="31" t="str">
        <f aca="false">FIXED(C15*1.5/100)</f>
        <v>0.00</v>
      </c>
      <c r="AK15" s="31" t="str">
        <f aca="false">FIXED(C15*10/100)</f>
        <v>0.00</v>
      </c>
      <c r="AL15" s="31" t="str">
        <f aca="false">FIXED(C15*3/100)</f>
        <v>0.00</v>
      </c>
      <c r="AM15" s="31" t="str">
        <f aca="false">FIXED(C15*0.5/100)</f>
        <v>0.00</v>
      </c>
      <c r="AN15" s="31" t="str">
        <f aca="false">FIXED(V15*15/100)</f>
        <v>0.00</v>
      </c>
      <c r="AO15" s="31" t="str">
        <f aca="false">FIXED(V15*1/100)</f>
        <v>0.00</v>
      </c>
      <c r="AP15" s="31" t="str">
        <f aca="false">FIXED(V15*10/100)</f>
        <v>0.00</v>
      </c>
      <c r="AQ15" s="31" t="str">
        <f aca="false">FIXED(Z15*15/100)</f>
        <v>0.00</v>
      </c>
      <c r="AR15" s="31" t="str">
        <f aca="false">FIXED(Z15*1/100)</f>
        <v>0.00</v>
      </c>
      <c r="AS15" s="31" t="str">
        <f aca="false">FIXED(Z15*10/100)</f>
        <v>0.00</v>
      </c>
      <c r="AT15" s="31"/>
      <c r="AU15" s="31"/>
      <c r="AV15" s="31"/>
      <c r="AW15" s="31"/>
      <c r="AX15" s="31"/>
      <c r="AY15" s="30"/>
      <c r="AZ15" s="31"/>
      <c r="BA15" s="31"/>
      <c r="BB15" s="31"/>
      <c r="BC15" s="31"/>
      <c r="BD15" s="31"/>
      <c r="BE15" s="31"/>
      <c r="BF15" s="31"/>
      <c r="BG15" s="31"/>
      <c r="BH15" s="30"/>
      <c r="BI15" s="30"/>
      <c r="BJ15" s="30"/>
      <c r="BK15" s="30"/>
      <c r="BL15" s="31" t="n">
        <v>0</v>
      </c>
      <c r="BM15" s="31"/>
      <c r="BN15" s="30"/>
      <c r="BO15" s="31"/>
      <c r="BP15" s="30"/>
      <c r="BQ15" s="30"/>
      <c r="BR15" s="30"/>
      <c r="BS15" s="31" t="n">
        <f aca="false">C15*7/100</f>
        <v>0</v>
      </c>
      <c r="BT15" s="31"/>
      <c r="BU15" s="31"/>
      <c r="BV15" s="30"/>
      <c r="BW15" s="31"/>
      <c r="BX15" s="31"/>
      <c r="BY15" s="31"/>
      <c r="BZ15" s="31"/>
      <c r="CA15" s="31" t="str">
        <f aca="false">FIXED(AG15+AH15+AI15+AJ15+AK15+AL15+AM15+AN15+AO15+AP15+AQ15+AR15+AS15+AT15+AU15+AV15+AW15+AX15+AY15+AZ15+BA15+BB15+BC15+BD15+BE15+BF15+BG15+BH15+BI15+BJ15+BK15+BL15+BM15+BN15+BO15+BP15+BQ15+BR15+BS15+BT15+BU15+BV15+BW15+BX15+BY15+BZ15)</f>
        <v>0.00</v>
      </c>
      <c r="CB15" s="32" t="str">
        <f aca="false">FIXED(AF15-CA15)</f>
        <v>0.00</v>
      </c>
      <c r="CC15" s="33"/>
      <c r="CD15" s="19"/>
    </row>
    <row r="16" s="34" customFormat="true" ht="60" hidden="false" customHeight="true" outlineLevel="0" collapsed="false">
      <c r="A16" s="28" t="n">
        <v>9</v>
      </c>
      <c r="B16" s="29"/>
      <c r="C16" s="30"/>
      <c r="D16" s="31" t="str">
        <f aca="false">FIXED(C16*0.15)</f>
        <v>0.00</v>
      </c>
      <c r="E16" s="31" t="str">
        <f aca="false">FIXED(C16*0.01)</f>
        <v>0.00</v>
      </c>
      <c r="F16" s="31" t="str">
        <f aca="false">FIXED(C16*0.02)</f>
        <v>0.00</v>
      </c>
      <c r="G16" s="31" t="str">
        <f aca="false">FIXED(C16*1.5/100)</f>
        <v>0.00</v>
      </c>
      <c r="H16" s="30"/>
      <c r="I16" s="30"/>
      <c r="J16" s="30"/>
      <c r="K16" s="30"/>
      <c r="L16" s="30"/>
      <c r="M16" s="30"/>
      <c r="N16" s="30"/>
      <c r="O16" s="31"/>
      <c r="P16" s="31"/>
      <c r="Q16" s="31"/>
      <c r="R16" s="31"/>
      <c r="S16" s="30"/>
      <c r="T16" s="31"/>
      <c r="U16" s="31"/>
      <c r="V16" s="31" t="n">
        <f aca="false">SUM(H16:U16)</f>
        <v>0</v>
      </c>
      <c r="W16" s="31" t="str">
        <f aca="false">FIXED(B16*0.5)</f>
        <v>0.00</v>
      </c>
      <c r="X16" s="31" t="n">
        <f aca="false">C16*25/100</f>
        <v>0</v>
      </c>
      <c r="Y16" s="31"/>
      <c r="Z16" s="31" t="n">
        <f aca="false">X16+W16</f>
        <v>0</v>
      </c>
      <c r="AA16" s="31"/>
      <c r="AB16" s="31" t="str">
        <f aca="false">FIXED(Z16*15/100)</f>
        <v>0.00</v>
      </c>
      <c r="AC16" s="31" t="str">
        <f aca="false">FIXED(Z16*1/100)</f>
        <v>0.00</v>
      </c>
      <c r="AD16" s="31" t="str">
        <f aca="false">FIXED(V16*15/100)</f>
        <v>0.00</v>
      </c>
      <c r="AE16" s="31" t="str">
        <f aca="false">FIXED(V16*1/100)</f>
        <v>0.00</v>
      </c>
      <c r="AF16" s="31" t="str">
        <f aca="false">FIXED(C16+D16+E16+F16+G16+V16+Z16+AA16+AB16+AC16+AD16+AE16)</f>
        <v>0.00</v>
      </c>
      <c r="AG16" s="31" t="str">
        <f aca="false">FIXED(C16*15/100)</f>
        <v>0.00</v>
      </c>
      <c r="AH16" s="31" t="str">
        <f aca="false">FIXED(C16*1/100)</f>
        <v>0.00</v>
      </c>
      <c r="AI16" s="31" t="str">
        <f aca="false">FIXED(C16*2/100)</f>
        <v>0.00</v>
      </c>
      <c r="AJ16" s="31" t="str">
        <f aca="false">FIXED(C16*1.5/100)</f>
        <v>0.00</v>
      </c>
      <c r="AK16" s="31" t="str">
        <f aca="false">FIXED(C16*10/100)</f>
        <v>0.00</v>
      </c>
      <c r="AL16" s="31" t="str">
        <f aca="false">FIXED(C16*3/100)</f>
        <v>0.00</v>
      </c>
      <c r="AM16" s="31" t="str">
        <f aca="false">FIXED(C16*0.5/100)</f>
        <v>0.00</v>
      </c>
      <c r="AN16" s="31" t="str">
        <f aca="false">FIXED(V16*15/100)</f>
        <v>0.00</v>
      </c>
      <c r="AO16" s="31" t="str">
        <f aca="false">FIXED(V16*1/100)</f>
        <v>0.00</v>
      </c>
      <c r="AP16" s="31" t="str">
        <f aca="false">FIXED(V16*10/100)</f>
        <v>0.00</v>
      </c>
      <c r="AQ16" s="31" t="str">
        <f aca="false">FIXED(Z16*15/100)</f>
        <v>0.00</v>
      </c>
      <c r="AR16" s="31" t="str">
        <f aca="false">FIXED(Z16*1/100)</f>
        <v>0.00</v>
      </c>
      <c r="AS16" s="31" t="str">
        <f aca="false">FIXED(Z16*10/100)</f>
        <v>0.00</v>
      </c>
      <c r="AT16" s="31"/>
      <c r="AU16" s="31"/>
      <c r="AV16" s="31"/>
      <c r="AW16" s="31"/>
      <c r="AX16" s="31"/>
      <c r="AY16" s="30"/>
      <c r="AZ16" s="31"/>
      <c r="BA16" s="31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1" t="n">
        <v>0</v>
      </c>
      <c r="BM16" s="31"/>
      <c r="BN16" s="30"/>
      <c r="BO16" s="31"/>
      <c r="BP16" s="30"/>
      <c r="BQ16" s="30"/>
      <c r="BR16" s="30"/>
      <c r="BS16" s="31" t="n">
        <f aca="false">C16*7/100</f>
        <v>0</v>
      </c>
      <c r="BT16" s="31"/>
      <c r="BU16" s="31"/>
      <c r="BV16" s="30"/>
      <c r="BW16" s="31"/>
      <c r="BX16" s="31"/>
      <c r="BY16" s="31"/>
      <c r="BZ16" s="31"/>
      <c r="CA16" s="31" t="str">
        <f aca="false">FIXED(AG16+AH16+AI16+AJ16+AK16+AL16+AM16+AN16+AO16+AP16+AQ16+AR16+AS16+AT16+AU16+AV16+AW16+AX16+AY16+AZ16+BA16+BB16+BC16+BD16+BE16+BF16+BG16+BH16+BI16+BJ16+BK16+BL16+BM16+BN16+BO16+BP16+BQ16+BR16+BS16+BT16+BU16+BV16+BW16+BX16+BY16+BZ16)</f>
        <v>0.00</v>
      </c>
      <c r="CB16" s="32" t="str">
        <f aca="false">FIXED(AF16-CA16)</f>
        <v>0.00</v>
      </c>
      <c r="CC16" s="33"/>
      <c r="CD16" s="19"/>
    </row>
    <row r="17" s="34" customFormat="true" ht="60" hidden="false" customHeight="true" outlineLevel="0" collapsed="false">
      <c r="A17" s="28" t="n">
        <v>10</v>
      </c>
      <c r="B17" s="29"/>
      <c r="C17" s="30"/>
      <c r="D17" s="31" t="str">
        <f aca="false">FIXED(C17*0.15)</f>
        <v>0.00</v>
      </c>
      <c r="E17" s="31" t="str">
        <f aca="false">FIXED(C17*0.01)</f>
        <v>0.00</v>
      </c>
      <c r="F17" s="31" t="str">
        <f aca="false">FIXED(C17*0.02)</f>
        <v>0.00</v>
      </c>
      <c r="G17" s="31" t="str">
        <f aca="false">FIXED(C17*1.5/100)</f>
        <v>0.00</v>
      </c>
      <c r="H17" s="30"/>
      <c r="I17" s="30"/>
      <c r="J17" s="30"/>
      <c r="K17" s="30"/>
      <c r="L17" s="30"/>
      <c r="M17" s="30"/>
      <c r="N17" s="30"/>
      <c r="O17" s="31"/>
      <c r="P17" s="31"/>
      <c r="Q17" s="31"/>
      <c r="R17" s="31"/>
      <c r="S17" s="30"/>
      <c r="T17" s="31"/>
      <c r="U17" s="31"/>
      <c r="V17" s="31" t="n">
        <f aca="false">SUM(H17:U17)</f>
        <v>0</v>
      </c>
      <c r="W17" s="31" t="str">
        <f aca="false">FIXED(B17*0.5)</f>
        <v>0.00</v>
      </c>
      <c r="X17" s="31" t="n">
        <f aca="false">C17*25/100</f>
        <v>0</v>
      </c>
      <c r="Y17" s="31"/>
      <c r="Z17" s="31" t="n">
        <f aca="false">X17+W17</f>
        <v>0</v>
      </c>
      <c r="AA17" s="31"/>
      <c r="AB17" s="31" t="str">
        <f aca="false">FIXED(Z17*15/100)</f>
        <v>0.00</v>
      </c>
      <c r="AC17" s="31" t="str">
        <f aca="false">FIXED(Z17*1/100)</f>
        <v>0.00</v>
      </c>
      <c r="AD17" s="31" t="str">
        <f aca="false">FIXED(V17*15/100)</f>
        <v>0.00</v>
      </c>
      <c r="AE17" s="31" t="str">
        <f aca="false">FIXED(V17*1/100)</f>
        <v>0.00</v>
      </c>
      <c r="AF17" s="31" t="str">
        <f aca="false">FIXED(C17+D17+E17+F17+G17+V17+Z17+AA17+AB17+AC17+AD17+AE17)</f>
        <v>0.00</v>
      </c>
      <c r="AG17" s="31" t="str">
        <f aca="false">FIXED(C17*15/100)</f>
        <v>0.00</v>
      </c>
      <c r="AH17" s="31" t="str">
        <f aca="false">FIXED(C17*1/100)</f>
        <v>0.00</v>
      </c>
      <c r="AI17" s="31" t="str">
        <f aca="false">FIXED(C17*2/100)</f>
        <v>0.00</v>
      </c>
      <c r="AJ17" s="31" t="str">
        <f aca="false">FIXED(C17*1.5/100)</f>
        <v>0.00</v>
      </c>
      <c r="AK17" s="31" t="str">
        <f aca="false">FIXED(C17*10/100)</f>
        <v>0.00</v>
      </c>
      <c r="AL17" s="31" t="str">
        <f aca="false">FIXED(C17*3/100)</f>
        <v>0.00</v>
      </c>
      <c r="AM17" s="31" t="str">
        <f aca="false">FIXED(C17*0.5/100)</f>
        <v>0.00</v>
      </c>
      <c r="AN17" s="31" t="str">
        <f aca="false">FIXED(V17*15/100)</f>
        <v>0.00</v>
      </c>
      <c r="AO17" s="31" t="str">
        <f aca="false">FIXED(V17*1/100)</f>
        <v>0.00</v>
      </c>
      <c r="AP17" s="31" t="str">
        <f aca="false">FIXED(V17*10/100)</f>
        <v>0.00</v>
      </c>
      <c r="AQ17" s="31" t="str">
        <f aca="false">FIXED(Z17*15/100)</f>
        <v>0.00</v>
      </c>
      <c r="AR17" s="31" t="str">
        <f aca="false">FIXED(Z17*1/100)</f>
        <v>0.00</v>
      </c>
      <c r="AS17" s="31" t="str">
        <f aca="false">FIXED(Z17*10/100)</f>
        <v>0.00</v>
      </c>
      <c r="AT17" s="31"/>
      <c r="AU17" s="31"/>
      <c r="AV17" s="31"/>
      <c r="AW17" s="31"/>
      <c r="AX17" s="31"/>
      <c r="AY17" s="30"/>
      <c r="AZ17" s="31"/>
      <c r="BA17" s="31"/>
      <c r="BB17" s="31"/>
      <c r="BC17" s="31"/>
      <c r="BD17" s="31"/>
      <c r="BE17" s="31"/>
      <c r="BF17" s="31"/>
      <c r="BG17" s="31"/>
      <c r="BH17" s="30"/>
      <c r="BI17" s="30"/>
      <c r="BJ17" s="30"/>
      <c r="BK17" s="30"/>
      <c r="BL17" s="31" t="n">
        <v>0</v>
      </c>
      <c r="BM17" s="31"/>
      <c r="BN17" s="30"/>
      <c r="BO17" s="31"/>
      <c r="BP17" s="30"/>
      <c r="BQ17" s="30"/>
      <c r="BR17" s="30"/>
      <c r="BS17" s="31" t="n">
        <f aca="false">C17*7/100</f>
        <v>0</v>
      </c>
      <c r="BT17" s="31"/>
      <c r="BU17" s="31"/>
      <c r="BV17" s="30"/>
      <c r="BW17" s="31"/>
      <c r="BX17" s="31"/>
      <c r="BY17" s="31"/>
      <c r="BZ17" s="31"/>
      <c r="CA17" s="31" t="str">
        <f aca="false">FIXED(AG17+AH17+AI17+AJ17+AK17+AL17+AM17+AN17+AO17+AP17+AQ17+AR17+AS17+AT17+AU17+AV17+AW17+AX17+AY17+AZ17+BA17+BB17+BC17+BD17+BE17+BF17+BG17+BH17+BI17+BJ17+BK17+BL17+BM17+BN17+BO17+BP17+BQ17+BR17+BS17+BT17+BU17+BV17+BW17+BX17+BY17+BZ17)</f>
        <v>0.00</v>
      </c>
      <c r="CB17" s="32" t="str">
        <f aca="false">FIXED(AF17-CA17)</f>
        <v>0.00</v>
      </c>
      <c r="CC17" s="33"/>
      <c r="CD17" s="19"/>
    </row>
    <row r="18" s="34" customFormat="true" ht="60" hidden="false" customHeight="true" outlineLevel="0" collapsed="false">
      <c r="A18" s="28" t="n">
        <v>11</v>
      </c>
      <c r="B18" s="29"/>
      <c r="C18" s="30"/>
      <c r="D18" s="31" t="str">
        <f aca="false">FIXED(C18*0.15)</f>
        <v>0.00</v>
      </c>
      <c r="E18" s="31" t="str">
        <f aca="false">FIXED(C18*0.01)</f>
        <v>0.00</v>
      </c>
      <c r="F18" s="31" t="str">
        <f aca="false">FIXED(C18*0.02)</f>
        <v>0.00</v>
      </c>
      <c r="G18" s="31" t="str">
        <f aca="false">FIXED(C18*1.5/100)</f>
        <v>0.00</v>
      </c>
      <c r="H18" s="30"/>
      <c r="I18" s="30"/>
      <c r="J18" s="30"/>
      <c r="K18" s="30"/>
      <c r="L18" s="30"/>
      <c r="M18" s="30"/>
      <c r="N18" s="30"/>
      <c r="O18" s="31"/>
      <c r="P18" s="31"/>
      <c r="Q18" s="31"/>
      <c r="R18" s="31"/>
      <c r="S18" s="30"/>
      <c r="T18" s="31"/>
      <c r="U18" s="31"/>
      <c r="V18" s="31" t="n">
        <f aca="false">SUM(H18:U18)</f>
        <v>0</v>
      </c>
      <c r="W18" s="31" t="str">
        <f aca="false">FIXED(B18*0.5)</f>
        <v>0.00</v>
      </c>
      <c r="X18" s="31" t="n">
        <f aca="false">C18*25/100</f>
        <v>0</v>
      </c>
      <c r="Y18" s="31"/>
      <c r="Z18" s="31" t="n">
        <f aca="false">X18+W18</f>
        <v>0</v>
      </c>
      <c r="AA18" s="31"/>
      <c r="AB18" s="31" t="str">
        <f aca="false">FIXED(Z18*15/100)</f>
        <v>0.00</v>
      </c>
      <c r="AC18" s="31" t="str">
        <f aca="false">FIXED(Z18*1/100)</f>
        <v>0.00</v>
      </c>
      <c r="AD18" s="31" t="str">
        <f aca="false">FIXED(V18*15/100)</f>
        <v>0.00</v>
      </c>
      <c r="AE18" s="31" t="str">
        <f aca="false">FIXED(V18*1/100)</f>
        <v>0.00</v>
      </c>
      <c r="AF18" s="31" t="str">
        <f aca="false">FIXED(C18+D18+E18+F18+G18+V18+Z18+AA18+AB18+AC18+AD18+AE18)</f>
        <v>0.00</v>
      </c>
      <c r="AG18" s="31" t="str">
        <f aca="false">FIXED(C18*15/100)</f>
        <v>0.00</v>
      </c>
      <c r="AH18" s="31" t="str">
        <f aca="false">FIXED(C18*1/100)</f>
        <v>0.00</v>
      </c>
      <c r="AI18" s="31" t="str">
        <f aca="false">FIXED(C18*2/100)</f>
        <v>0.00</v>
      </c>
      <c r="AJ18" s="31" t="str">
        <f aca="false">FIXED(C18*1.5/100)</f>
        <v>0.00</v>
      </c>
      <c r="AK18" s="31" t="str">
        <f aca="false">FIXED(C18*10/100)</f>
        <v>0.00</v>
      </c>
      <c r="AL18" s="31" t="str">
        <f aca="false">FIXED(C18*3/100)</f>
        <v>0.00</v>
      </c>
      <c r="AM18" s="31" t="str">
        <f aca="false">FIXED(C18*0.5/100)</f>
        <v>0.00</v>
      </c>
      <c r="AN18" s="31" t="str">
        <f aca="false">FIXED(V18*15/100)</f>
        <v>0.00</v>
      </c>
      <c r="AO18" s="31" t="str">
        <f aca="false">FIXED(V18*1/100)</f>
        <v>0.00</v>
      </c>
      <c r="AP18" s="31" t="str">
        <f aca="false">FIXED(V18*10/100)</f>
        <v>0.00</v>
      </c>
      <c r="AQ18" s="31" t="str">
        <f aca="false">FIXED(Z18*15/100)</f>
        <v>0.00</v>
      </c>
      <c r="AR18" s="31" t="str">
        <f aca="false">FIXED(Z18*1/100)</f>
        <v>0.00</v>
      </c>
      <c r="AS18" s="31" t="str">
        <f aca="false">FIXED(Z18*10/100)</f>
        <v>0.00</v>
      </c>
      <c r="AT18" s="31"/>
      <c r="AU18" s="31"/>
      <c r="AV18" s="31"/>
      <c r="AW18" s="31"/>
      <c r="AX18" s="31"/>
      <c r="AY18" s="30"/>
      <c r="AZ18" s="31"/>
      <c r="BA18" s="31"/>
      <c r="BB18" s="31"/>
      <c r="BC18" s="31"/>
      <c r="BD18" s="31"/>
      <c r="BE18" s="31"/>
      <c r="BF18" s="31"/>
      <c r="BG18" s="31"/>
      <c r="BH18" s="30"/>
      <c r="BI18" s="30"/>
      <c r="BJ18" s="30"/>
      <c r="BK18" s="30"/>
      <c r="BL18" s="31" t="n">
        <v>0</v>
      </c>
      <c r="BM18" s="31"/>
      <c r="BN18" s="30"/>
      <c r="BO18" s="31"/>
      <c r="BP18" s="30"/>
      <c r="BQ18" s="30"/>
      <c r="BR18" s="30"/>
      <c r="BS18" s="31" t="n">
        <f aca="false">C18*7/100</f>
        <v>0</v>
      </c>
      <c r="BT18" s="31"/>
      <c r="BU18" s="31"/>
      <c r="BV18" s="30"/>
      <c r="BW18" s="31"/>
      <c r="BX18" s="31"/>
      <c r="BY18" s="31"/>
      <c r="BZ18" s="31"/>
      <c r="CA18" s="31" t="str">
        <f aca="false">FIXED(AG18+AH18+AI18+AJ18+AK18+AL18+AM18+AN18+AO18+AP18+AQ18+AR18+AS18+AT18+AU18+AV18+AW18+AX18+AY18+AZ18+BA18+BB18+BC18+BD18+BE18+BF18+BG18+BH18+BI18+BJ18+BK18+BL18+BM18+BN18+BO18+BP18+BQ18+BR18+BS18+BT18+BU18+BV18+BW18+BX18+BY18+BZ18)</f>
        <v>0.00</v>
      </c>
      <c r="CB18" s="32" t="str">
        <f aca="false">FIXED(AF18-CA18)</f>
        <v>0.00</v>
      </c>
      <c r="CC18" s="33"/>
      <c r="CD18" s="19"/>
    </row>
    <row r="19" s="34" customFormat="true" ht="60" hidden="false" customHeight="true" outlineLevel="0" collapsed="false">
      <c r="A19" s="28" t="n">
        <v>12</v>
      </c>
      <c r="B19" s="29"/>
      <c r="C19" s="30"/>
      <c r="D19" s="31" t="str">
        <f aca="false">FIXED(C19*0.15)</f>
        <v>0.00</v>
      </c>
      <c r="E19" s="31" t="str">
        <f aca="false">FIXED(C19*0.01)</f>
        <v>0.00</v>
      </c>
      <c r="F19" s="31" t="str">
        <f aca="false">FIXED(C19*0.02)</f>
        <v>0.00</v>
      </c>
      <c r="G19" s="31" t="str">
        <f aca="false">FIXED(C19*1.5/100)</f>
        <v>0.00</v>
      </c>
      <c r="H19" s="30"/>
      <c r="I19" s="30"/>
      <c r="J19" s="30"/>
      <c r="K19" s="30"/>
      <c r="L19" s="30"/>
      <c r="M19" s="30"/>
      <c r="N19" s="30"/>
      <c r="O19" s="31"/>
      <c r="P19" s="31"/>
      <c r="Q19" s="31"/>
      <c r="R19" s="31"/>
      <c r="S19" s="30"/>
      <c r="T19" s="31"/>
      <c r="U19" s="31"/>
      <c r="V19" s="31" t="n">
        <f aca="false">SUM(H19:U19)</f>
        <v>0</v>
      </c>
      <c r="W19" s="31" t="str">
        <f aca="false">FIXED(B19*0.5)</f>
        <v>0.00</v>
      </c>
      <c r="X19" s="31" t="n">
        <f aca="false">C19*25/100</f>
        <v>0</v>
      </c>
      <c r="Y19" s="31"/>
      <c r="Z19" s="31" t="n">
        <f aca="false">X19+W19</f>
        <v>0</v>
      </c>
      <c r="AA19" s="31"/>
      <c r="AB19" s="31" t="str">
        <f aca="false">FIXED(Z19*15/100)</f>
        <v>0.00</v>
      </c>
      <c r="AC19" s="31" t="str">
        <f aca="false">FIXED(Z19*1/100)</f>
        <v>0.00</v>
      </c>
      <c r="AD19" s="31" t="str">
        <f aca="false">FIXED(V19*15/100)</f>
        <v>0.00</v>
      </c>
      <c r="AE19" s="31" t="str">
        <f aca="false">FIXED(V19*1/100)</f>
        <v>0.00</v>
      </c>
      <c r="AF19" s="31" t="str">
        <f aca="false">FIXED(C19+D19+E19+F19+G19+V19+Z19+AA19+AB19+AC19+AD19+AE19)</f>
        <v>0.00</v>
      </c>
      <c r="AG19" s="31" t="str">
        <f aca="false">FIXED(C19*15/100)</f>
        <v>0.00</v>
      </c>
      <c r="AH19" s="31" t="str">
        <f aca="false">FIXED(C19*1/100)</f>
        <v>0.00</v>
      </c>
      <c r="AI19" s="31" t="str">
        <f aca="false">FIXED(C19*2/100)</f>
        <v>0.00</v>
      </c>
      <c r="AJ19" s="31" t="str">
        <f aca="false">FIXED(C19*1.5/100)</f>
        <v>0.00</v>
      </c>
      <c r="AK19" s="31" t="str">
        <f aca="false">FIXED(C19*10/100)</f>
        <v>0.00</v>
      </c>
      <c r="AL19" s="31" t="str">
        <f aca="false">FIXED(C19*3/100)</f>
        <v>0.00</v>
      </c>
      <c r="AM19" s="31" t="str">
        <f aca="false">FIXED(C19*0.5/100)</f>
        <v>0.00</v>
      </c>
      <c r="AN19" s="31" t="str">
        <f aca="false">FIXED(V19*15/100)</f>
        <v>0.00</v>
      </c>
      <c r="AO19" s="31" t="str">
        <f aca="false">FIXED(V19*1/100)</f>
        <v>0.00</v>
      </c>
      <c r="AP19" s="31" t="str">
        <f aca="false">FIXED(V19*10/100)</f>
        <v>0.00</v>
      </c>
      <c r="AQ19" s="31" t="str">
        <f aca="false">FIXED(Z19*15/100)</f>
        <v>0.00</v>
      </c>
      <c r="AR19" s="31" t="str">
        <f aca="false">FIXED(Z19*1/100)</f>
        <v>0.00</v>
      </c>
      <c r="AS19" s="31" t="str">
        <f aca="false">FIXED(Z19*10/100)</f>
        <v>0.00</v>
      </c>
      <c r="AT19" s="31"/>
      <c r="AU19" s="31"/>
      <c r="AV19" s="31"/>
      <c r="AW19" s="31"/>
      <c r="AX19" s="31"/>
      <c r="AY19" s="30"/>
      <c r="AZ19" s="31"/>
      <c r="BA19" s="31"/>
      <c r="BB19" s="31"/>
      <c r="BC19" s="31"/>
      <c r="BD19" s="31"/>
      <c r="BE19" s="31"/>
      <c r="BF19" s="31"/>
      <c r="BG19" s="31"/>
      <c r="BH19" s="30"/>
      <c r="BI19" s="30"/>
      <c r="BJ19" s="30"/>
      <c r="BK19" s="30"/>
      <c r="BL19" s="31" t="n">
        <v>0</v>
      </c>
      <c r="BM19" s="31"/>
      <c r="BN19" s="30"/>
      <c r="BO19" s="31"/>
      <c r="BP19" s="30"/>
      <c r="BQ19" s="30"/>
      <c r="BR19" s="30"/>
      <c r="BS19" s="31" t="n">
        <f aca="false">C19*7/100</f>
        <v>0</v>
      </c>
      <c r="BT19" s="31"/>
      <c r="BU19" s="31"/>
      <c r="BV19" s="30"/>
      <c r="BW19" s="31"/>
      <c r="BX19" s="31"/>
      <c r="BY19" s="31"/>
      <c r="BZ19" s="31"/>
      <c r="CA19" s="31" t="str">
        <f aca="false">FIXED(AG19+AH19+AI19+AJ19+AK19+AL19+AM19+AN19+AO19+AP19+AQ19+AR19+AS19+AT19+AU19+AV19+AW19+AX19+AY19+AZ19+BA19+BB19+BC19+BD19+BE19+BF19+BG19+BH19+BI19+BJ19+BK19+BL19+BM19+BN19+BO19+BP19+BQ19+BR19+BS19+BT19+BU19+BV19+BW19+BX19+BY19+BZ19)</f>
        <v>0.00</v>
      </c>
      <c r="CB19" s="32" t="str">
        <f aca="false">FIXED(AF19-CA19)</f>
        <v>0.00</v>
      </c>
      <c r="CC19" s="33"/>
      <c r="CD19" s="19"/>
    </row>
    <row r="20" s="34" customFormat="true" ht="60" hidden="false" customHeight="true" outlineLevel="0" collapsed="false">
      <c r="A20" s="28" t="n">
        <v>13</v>
      </c>
      <c r="B20" s="29"/>
      <c r="C20" s="30"/>
      <c r="D20" s="31" t="str">
        <f aca="false">FIXED(C20*0.15)</f>
        <v>0.00</v>
      </c>
      <c r="E20" s="31" t="str">
        <f aca="false">FIXED(C20*0.01)</f>
        <v>0.00</v>
      </c>
      <c r="F20" s="31" t="str">
        <f aca="false">FIXED(C20*0.02)</f>
        <v>0.00</v>
      </c>
      <c r="G20" s="31" t="str">
        <f aca="false">FIXED(C20*1.5/100)</f>
        <v>0.00</v>
      </c>
      <c r="H20" s="30"/>
      <c r="I20" s="30"/>
      <c r="J20" s="30"/>
      <c r="K20" s="30"/>
      <c r="L20" s="30"/>
      <c r="M20" s="30"/>
      <c r="N20" s="30"/>
      <c r="O20" s="31"/>
      <c r="P20" s="31"/>
      <c r="Q20" s="31"/>
      <c r="R20" s="31"/>
      <c r="S20" s="30"/>
      <c r="T20" s="31"/>
      <c r="U20" s="31"/>
      <c r="V20" s="31" t="n">
        <f aca="false">SUM(H20:U20)</f>
        <v>0</v>
      </c>
      <c r="W20" s="31" t="str">
        <f aca="false">FIXED(B20*0.5)</f>
        <v>0.00</v>
      </c>
      <c r="X20" s="31" t="n">
        <f aca="false">C20*25/100</f>
        <v>0</v>
      </c>
      <c r="Y20" s="31"/>
      <c r="Z20" s="31" t="n">
        <f aca="false">X20+W20</f>
        <v>0</v>
      </c>
      <c r="AA20" s="31"/>
      <c r="AB20" s="31" t="str">
        <f aca="false">FIXED(Z20*15/100)</f>
        <v>0.00</v>
      </c>
      <c r="AC20" s="31" t="str">
        <f aca="false">FIXED(Z20*1/100)</f>
        <v>0.00</v>
      </c>
      <c r="AD20" s="31" t="str">
        <f aca="false">FIXED(V20*15/100)</f>
        <v>0.00</v>
      </c>
      <c r="AE20" s="31" t="str">
        <f aca="false">FIXED(V20*1/100)</f>
        <v>0.00</v>
      </c>
      <c r="AF20" s="31" t="str">
        <f aca="false">FIXED(C20+D20+E20+F20+G20+V20+Z20+AA20+AB20+AC20+AD20+AE20)</f>
        <v>0.00</v>
      </c>
      <c r="AG20" s="31" t="str">
        <f aca="false">FIXED(C20*15/100)</f>
        <v>0.00</v>
      </c>
      <c r="AH20" s="31" t="str">
        <f aca="false">FIXED(C20*1/100)</f>
        <v>0.00</v>
      </c>
      <c r="AI20" s="31" t="str">
        <f aca="false">FIXED(C20*2/100)</f>
        <v>0.00</v>
      </c>
      <c r="AJ20" s="31" t="str">
        <f aca="false">FIXED(C20*1.5/100)</f>
        <v>0.00</v>
      </c>
      <c r="AK20" s="31" t="str">
        <f aca="false">FIXED(C20*10/100)</f>
        <v>0.00</v>
      </c>
      <c r="AL20" s="31" t="str">
        <f aca="false">FIXED(C20*3/100)</f>
        <v>0.00</v>
      </c>
      <c r="AM20" s="31" t="str">
        <f aca="false">FIXED(C20*0.5/100)</f>
        <v>0.00</v>
      </c>
      <c r="AN20" s="31" t="str">
        <f aca="false">FIXED(V20*15/100)</f>
        <v>0.00</v>
      </c>
      <c r="AO20" s="31" t="str">
        <f aca="false">FIXED(V20*1/100)</f>
        <v>0.00</v>
      </c>
      <c r="AP20" s="31" t="str">
        <f aca="false">FIXED(V20*10/100)</f>
        <v>0.00</v>
      </c>
      <c r="AQ20" s="31" t="str">
        <f aca="false">FIXED(Z20*15/100)</f>
        <v>0.00</v>
      </c>
      <c r="AR20" s="31" t="str">
        <f aca="false">FIXED(Z20*1/100)</f>
        <v>0.00</v>
      </c>
      <c r="AS20" s="31" t="str">
        <f aca="false">FIXED(Z20*10/100)</f>
        <v>0.00</v>
      </c>
      <c r="AT20" s="31"/>
      <c r="AU20" s="31"/>
      <c r="AV20" s="31"/>
      <c r="AW20" s="31"/>
      <c r="AX20" s="31"/>
      <c r="AY20" s="30"/>
      <c r="AZ20" s="31"/>
      <c r="BA20" s="31"/>
      <c r="BB20" s="31"/>
      <c r="BC20" s="31"/>
      <c r="BD20" s="31"/>
      <c r="BE20" s="31"/>
      <c r="BF20" s="31"/>
      <c r="BG20" s="31"/>
      <c r="BH20" s="30"/>
      <c r="BI20" s="30"/>
      <c r="BJ20" s="30"/>
      <c r="BK20" s="30"/>
      <c r="BL20" s="31" t="n">
        <v>0</v>
      </c>
      <c r="BM20" s="31"/>
      <c r="BN20" s="30"/>
      <c r="BO20" s="31"/>
      <c r="BP20" s="30"/>
      <c r="BQ20" s="30"/>
      <c r="BR20" s="30"/>
      <c r="BS20" s="31" t="n">
        <f aca="false">C20*7/100</f>
        <v>0</v>
      </c>
      <c r="BT20" s="31"/>
      <c r="BU20" s="31"/>
      <c r="BV20" s="30"/>
      <c r="BW20" s="31"/>
      <c r="BX20" s="31"/>
      <c r="BY20" s="31"/>
      <c r="BZ20" s="31"/>
      <c r="CA20" s="31" t="str">
        <f aca="false">FIXED(AG20+AH20+AI20+AJ20+AK20+AL20+AM20+AN20+AO20+AP20+AQ20+AR20+AS20+AT20+AU20+AV20+AW20+AX20+AY20+AZ20+BA20+BB20+BC20+BD20+BE20+BF20+BG20+BH20+BI20+BJ20+BK20+BL20+BM20+BN20+BO20+BP20+BQ20+BR20+BS20+BT20+BU20+BV20+BW20+BX20+BY20+BZ20)</f>
        <v>0.00</v>
      </c>
      <c r="CB20" s="32" t="str">
        <f aca="false">FIXED(AF20-CA20)</f>
        <v>0.00</v>
      </c>
      <c r="CC20" s="33"/>
      <c r="CD20" s="19"/>
    </row>
    <row r="21" s="34" customFormat="true" ht="60" hidden="false" customHeight="true" outlineLevel="0" collapsed="false">
      <c r="A21" s="28" t="n">
        <v>14</v>
      </c>
      <c r="B21" s="19"/>
      <c r="C21" s="30"/>
      <c r="D21" s="31" t="str">
        <f aca="false">FIXED(C21*0.15)</f>
        <v>0.00</v>
      </c>
      <c r="E21" s="31" t="str">
        <f aca="false">FIXED(C21*0.01)</f>
        <v>0.00</v>
      </c>
      <c r="F21" s="31" t="str">
        <f aca="false">FIXED(C21*0.02)</f>
        <v>0.00</v>
      </c>
      <c r="G21" s="31" t="str">
        <f aca="false">FIXED(C21*1.5/100)</f>
        <v>0.00</v>
      </c>
      <c r="H21" s="30"/>
      <c r="I21" s="30"/>
      <c r="J21" s="30"/>
      <c r="K21" s="30"/>
      <c r="L21" s="30"/>
      <c r="M21" s="30"/>
      <c r="N21" s="30"/>
      <c r="O21" s="31"/>
      <c r="P21" s="31"/>
      <c r="Q21" s="31"/>
      <c r="R21" s="31"/>
      <c r="S21" s="30"/>
      <c r="T21" s="31"/>
      <c r="U21" s="31"/>
      <c r="V21" s="31" t="n">
        <f aca="false">SUM(H21:U21)</f>
        <v>0</v>
      </c>
      <c r="W21" s="31" t="str">
        <f aca="false">FIXED(B21*0.5)</f>
        <v>0.00</v>
      </c>
      <c r="X21" s="31" t="n">
        <f aca="false">C21*25/100</f>
        <v>0</v>
      </c>
      <c r="Y21" s="31"/>
      <c r="Z21" s="31" t="n">
        <f aca="false">X21+W21</f>
        <v>0</v>
      </c>
      <c r="AA21" s="31"/>
      <c r="AB21" s="31" t="str">
        <f aca="false">FIXED(Z21*15/100)</f>
        <v>0.00</v>
      </c>
      <c r="AC21" s="31" t="str">
        <f aca="false">FIXED(Z21*1/100)</f>
        <v>0.00</v>
      </c>
      <c r="AD21" s="31" t="str">
        <f aca="false">FIXED(V21*15/100)</f>
        <v>0.00</v>
      </c>
      <c r="AE21" s="31" t="str">
        <f aca="false">FIXED(V21*1/100)</f>
        <v>0.00</v>
      </c>
      <c r="AF21" s="31" t="str">
        <f aca="false">FIXED(C21+D21+E21+F21+G21+V21+Z21+AA21+AB21+AC21+AD21+AE21)</f>
        <v>0.00</v>
      </c>
      <c r="AG21" s="31" t="str">
        <f aca="false">FIXED(C21*15/100)</f>
        <v>0.00</v>
      </c>
      <c r="AH21" s="31" t="str">
        <f aca="false">FIXED(C21*1/100)</f>
        <v>0.00</v>
      </c>
      <c r="AI21" s="31" t="str">
        <f aca="false">FIXED(C21*2/100)</f>
        <v>0.00</v>
      </c>
      <c r="AJ21" s="31" t="str">
        <f aca="false">FIXED(C21*1.5/100)</f>
        <v>0.00</v>
      </c>
      <c r="AK21" s="31" t="str">
        <f aca="false">FIXED(C21*10/100)</f>
        <v>0.00</v>
      </c>
      <c r="AL21" s="31" t="str">
        <f aca="false">FIXED(C21*3/100)</f>
        <v>0.00</v>
      </c>
      <c r="AM21" s="31" t="str">
        <f aca="false">FIXED(C21*0.5/100)</f>
        <v>0.00</v>
      </c>
      <c r="AN21" s="31" t="str">
        <f aca="false">FIXED(V21*15/100)</f>
        <v>0.00</v>
      </c>
      <c r="AO21" s="31" t="str">
        <f aca="false">FIXED(V21*1/100)</f>
        <v>0.00</v>
      </c>
      <c r="AP21" s="31" t="str">
        <f aca="false">FIXED(V21*10/100)</f>
        <v>0.00</v>
      </c>
      <c r="AQ21" s="31" t="str">
        <f aca="false">FIXED(Z21*15/100)</f>
        <v>0.00</v>
      </c>
      <c r="AR21" s="31" t="str">
        <f aca="false">FIXED(Z21*1/100)</f>
        <v>0.00</v>
      </c>
      <c r="AS21" s="31" t="str">
        <f aca="false">FIXED(Z21*10/100)</f>
        <v>0.00</v>
      </c>
      <c r="AT21" s="31"/>
      <c r="AU21" s="31"/>
      <c r="AV21" s="31"/>
      <c r="AW21" s="31"/>
      <c r="AX21" s="31"/>
      <c r="AY21" s="30"/>
      <c r="AZ21" s="31"/>
      <c r="BA21" s="31"/>
      <c r="BB21" s="31"/>
      <c r="BC21" s="31"/>
      <c r="BD21" s="31"/>
      <c r="BE21" s="31"/>
      <c r="BF21" s="31"/>
      <c r="BG21" s="31"/>
      <c r="BH21" s="30"/>
      <c r="BI21" s="30"/>
      <c r="BJ21" s="30"/>
      <c r="BK21" s="30"/>
      <c r="BL21" s="31" t="n">
        <v>0</v>
      </c>
      <c r="BM21" s="31"/>
      <c r="BN21" s="30"/>
      <c r="BO21" s="31"/>
      <c r="BP21" s="30"/>
      <c r="BQ21" s="30"/>
      <c r="BR21" s="30"/>
      <c r="BS21" s="31" t="n">
        <f aca="false">C21*7/100</f>
        <v>0</v>
      </c>
      <c r="BT21" s="31"/>
      <c r="BU21" s="31"/>
      <c r="BV21" s="30"/>
      <c r="BW21" s="31"/>
      <c r="BX21" s="31"/>
      <c r="BY21" s="31"/>
      <c r="BZ21" s="31"/>
      <c r="CA21" s="31" t="str">
        <f aca="false">FIXED(AG21+AH21+AI21+AJ21+AK21+AL21+AM21+AN21+AO21+AP21+AQ21+AR21+AS21+AT21+AU21+AV21+AW21+AX21+AY21+AZ21+BA21+BB21+BC21+BD21+BE21+BF21+BG21+BH21+BI21+BJ21+BK21+BL21+BM21+BN21+BO21+BP21+BQ21+BR21+BS21+BT21+BU21+BV21+BW21+BX21+BY21+BZ21)</f>
        <v>0.00</v>
      </c>
      <c r="CB21" s="32" t="str">
        <f aca="false">FIXED(AF21-CA21)</f>
        <v>0.00</v>
      </c>
      <c r="CC21" s="33"/>
      <c r="CD21" s="19"/>
    </row>
    <row r="22" s="34" customFormat="true" ht="60" hidden="false" customHeight="true" outlineLevel="0" collapsed="false">
      <c r="A22" s="28" t="n">
        <v>15</v>
      </c>
      <c r="B22" s="29"/>
      <c r="C22" s="30"/>
      <c r="D22" s="31" t="str">
        <f aca="false">FIXED(C22*0.15)</f>
        <v>0.00</v>
      </c>
      <c r="E22" s="31" t="str">
        <f aca="false">FIXED(C22*0.01)</f>
        <v>0.00</v>
      </c>
      <c r="F22" s="31" t="str">
        <f aca="false">FIXED(C22*0.02)</f>
        <v>0.00</v>
      </c>
      <c r="G22" s="31" t="str">
        <f aca="false">FIXED(C22*1.5/100)</f>
        <v>0.00</v>
      </c>
      <c r="H22" s="30"/>
      <c r="I22" s="30"/>
      <c r="J22" s="30"/>
      <c r="K22" s="30"/>
      <c r="L22" s="30"/>
      <c r="M22" s="30"/>
      <c r="N22" s="30"/>
      <c r="O22" s="31"/>
      <c r="P22" s="31"/>
      <c r="Q22" s="31"/>
      <c r="R22" s="31"/>
      <c r="S22" s="30"/>
      <c r="T22" s="31"/>
      <c r="U22" s="31"/>
      <c r="V22" s="31" t="n">
        <f aca="false">SUM(H22:U22)</f>
        <v>0</v>
      </c>
      <c r="W22" s="31" t="str">
        <f aca="false">FIXED(B22*0.5)</f>
        <v>0.00</v>
      </c>
      <c r="X22" s="31" t="n">
        <f aca="false">C22*25/100</f>
        <v>0</v>
      </c>
      <c r="Y22" s="31"/>
      <c r="Z22" s="31" t="n">
        <f aca="false">X22+W22</f>
        <v>0</v>
      </c>
      <c r="AA22" s="31"/>
      <c r="AB22" s="31" t="str">
        <f aca="false">FIXED(Z22*15/100)</f>
        <v>0.00</v>
      </c>
      <c r="AC22" s="31" t="str">
        <f aca="false">FIXED(Z22*1/100)</f>
        <v>0.00</v>
      </c>
      <c r="AD22" s="31" t="str">
        <f aca="false">FIXED(V22*15/100)</f>
        <v>0.00</v>
      </c>
      <c r="AE22" s="31" t="str">
        <f aca="false">FIXED(V22*1/100)</f>
        <v>0.00</v>
      </c>
      <c r="AF22" s="31" t="str">
        <f aca="false">FIXED(C22+D22+E22+F22+G22+V22+Z22+AA22+AB22+AC22+AD22+AE22)</f>
        <v>0.00</v>
      </c>
      <c r="AG22" s="31" t="str">
        <f aca="false">FIXED(C22*15/100)</f>
        <v>0.00</v>
      </c>
      <c r="AH22" s="31" t="str">
        <f aca="false">FIXED(C22*1/100)</f>
        <v>0.00</v>
      </c>
      <c r="AI22" s="31" t="str">
        <f aca="false">FIXED(C22*2/100)</f>
        <v>0.00</v>
      </c>
      <c r="AJ22" s="31" t="str">
        <f aca="false">FIXED(C22*1.5/100)</f>
        <v>0.00</v>
      </c>
      <c r="AK22" s="31" t="str">
        <f aca="false">FIXED(C22*10/100)</f>
        <v>0.00</v>
      </c>
      <c r="AL22" s="31" t="str">
        <f aca="false">FIXED(C22*3/100)</f>
        <v>0.00</v>
      </c>
      <c r="AM22" s="31" t="str">
        <f aca="false">FIXED(C22*0.5/100)</f>
        <v>0.00</v>
      </c>
      <c r="AN22" s="31" t="str">
        <f aca="false">FIXED(V22*15/100)</f>
        <v>0.00</v>
      </c>
      <c r="AO22" s="31" t="str">
        <f aca="false">FIXED(V22*1/100)</f>
        <v>0.00</v>
      </c>
      <c r="AP22" s="31" t="str">
        <f aca="false">FIXED(V22*10/100)</f>
        <v>0.00</v>
      </c>
      <c r="AQ22" s="31" t="str">
        <f aca="false">FIXED(Z22*15/100)</f>
        <v>0.00</v>
      </c>
      <c r="AR22" s="31" t="str">
        <f aca="false">FIXED(Z22*1/100)</f>
        <v>0.00</v>
      </c>
      <c r="AS22" s="31" t="str">
        <f aca="false">FIXED(Z22*10/100)</f>
        <v>0.00</v>
      </c>
      <c r="AT22" s="31"/>
      <c r="AU22" s="31"/>
      <c r="AV22" s="31"/>
      <c r="AW22" s="31"/>
      <c r="AX22" s="31"/>
      <c r="AY22" s="30"/>
      <c r="AZ22" s="31"/>
      <c r="BA22" s="31"/>
      <c r="BB22" s="31"/>
      <c r="BC22" s="31"/>
      <c r="BD22" s="31"/>
      <c r="BE22" s="31"/>
      <c r="BF22" s="31"/>
      <c r="BG22" s="31"/>
      <c r="BH22" s="30"/>
      <c r="BI22" s="30"/>
      <c r="BJ22" s="30"/>
      <c r="BK22" s="30"/>
      <c r="BL22" s="31" t="n">
        <v>0</v>
      </c>
      <c r="BM22" s="31"/>
      <c r="BN22" s="30"/>
      <c r="BO22" s="31"/>
      <c r="BP22" s="30"/>
      <c r="BQ22" s="30"/>
      <c r="BR22" s="30"/>
      <c r="BS22" s="31" t="n">
        <f aca="false">C22*7/100</f>
        <v>0</v>
      </c>
      <c r="BT22" s="31"/>
      <c r="BU22" s="31"/>
      <c r="BV22" s="30"/>
      <c r="BW22" s="31"/>
      <c r="BX22" s="31"/>
      <c r="BY22" s="31"/>
      <c r="BZ22" s="31"/>
      <c r="CA22" s="31" t="str">
        <f aca="false">FIXED(AG22+AH22+AI22+AJ22+AK22+AL22+AM22+AN22+AO22+AP22+AQ22+AR22+AS22+AT22+AU22+AV22+AW22+AX22+AY22+AZ22+BA22+BB22+BC22+BD22+BE22+BF22+BG22+BH22+BI22+BJ22+BK22+BL22+BM22+BN22+BO22+BP22+BQ22+BR22+BS22+BT22+BU22+BV22+BW22+BX22+BY22+BZ22)</f>
        <v>0.00</v>
      </c>
      <c r="CB22" s="32" t="str">
        <f aca="false">FIXED(AF22-CA22)</f>
        <v>0.00</v>
      </c>
      <c r="CC22" s="33"/>
      <c r="CD22" s="19"/>
    </row>
    <row r="23" s="34" customFormat="true" ht="60" hidden="false" customHeight="true" outlineLevel="0" collapsed="false">
      <c r="A23" s="28" t="n">
        <v>16</v>
      </c>
      <c r="B23" s="29"/>
      <c r="C23" s="30"/>
      <c r="D23" s="31" t="str">
        <f aca="false">FIXED(C23*0.15)</f>
        <v>0.00</v>
      </c>
      <c r="E23" s="31" t="str">
        <f aca="false">FIXED(C23*0.01)</f>
        <v>0.00</v>
      </c>
      <c r="F23" s="31" t="str">
        <f aca="false">FIXED(C23*0.02)</f>
        <v>0.00</v>
      </c>
      <c r="G23" s="31" t="str">
        <f aca="false">FIXED(C23*1.5/100)</f>
        <v>0.00</v>
      </c>
      <c r="H23" s="30"/>
      <c r="I23" s="30"/>
      <c r="J23" s="30"/>
      <c r="K23" s="30"/>
      <c r="L23" s="30"/>
      <c r="M23" s="30"/>
      <c r="N23" s="30"/>
      <c r="O23" s="31"/>
      <c r="P23" s="31"/>
      <c r="Q23" s="31"/>
      <c r="R23" s="31"/>
      <c r="S23" s="30"/>
      <c r="T23" s="31"/>
      <c r="U23" s="31"/>
      <c r="V23" s="31" t="n">
        <f aca="false">SUM(H23:U23)</f>
        <v>0</v>
      </c>
      <c r="W23" s="31" t="str">
        <f aca="false">FIXED(B23*0.5)</f>
        <v>0.00</v>
      </c>
      <c r="X23" s="31" t="n">
        <f aca="false">C23*25/100</f>
        <v>0</v>
      </c>
      <c r="Y23" s="31"/>
      <c r="Z23" s="31" t="n">
        <f aca="false">X23+W23</f>
        <v>0</v>
      </c>
      <c r="AA23" s="31"/>
      <c r="AB23" s="31" t="str">
        <f aca="false">FIXED(Z23*15/100)</f>
        <v>0.00</v>
      </c>
      <c r="AC23" s="31" t="str">
        <f aca="false">FIXED(Z23*1/100)</f>
        <v>0.00</v>
      </c>
      <c r="AD23" s="31" t="str">
        <f aca="false">FIXED(V23*15/100)</f>
        <v>0.00</v>
      </c>
      <c r="AE23" s="31" t="str">
        <f aca="false">FIXED(V23*1/100)</f>
        <v>0.00</v>
      </c>
      <c r="AF23" s="31" t="str">
        <f aca="false">FIXED(C23+D23+E23+F23+G23+V23+Z23+AA23+AB23+AC23+AD23+AE23)</f>
        <v>0.00</v>
      </c>
      <c r="AG23" s="31" t="str">
        <f aca="false">FIXED(C23*15/100)</f>
        <v>0.00</v>
      </c>
      <c r="AH23" s="31" t="str">
        <f aca="false">FIXED(C23*1/100)</f>
        <v>0.00</v>
      </c>
      <c r="AI23" s="31" t="str">
        <f aca="false">FIXED(C23*2/100)</f>
        <v>0.00</v>
      </c>
      <c r="AJ23" s="31" t="str">
        <f aca="false">FIXED(C23*1.5/100)</f>
        <v>0.00</v>
      </c>
      <c r="AK23" s="31" t="str">
        <f aca="false">FIXED(C23*10/100)</f>
        <v>0.00</v>
      </c>
      <c r="AL23" s="31" t="str">
        <f aca="false">FIXED(C23*3/100)</f>
        <v>0.00</v>
      </c>
      <c r="AM23" s="31" t="str">
        <f aca="false">FIXED(C23*0.5/100)</f>
        <v>0.00</v>
      </c>
      <c r="AN23" s="31" t="str">
        <f aca="false">FIXED(V23*15/100)</f>
        <v>0.00</v>
      </c>
      <c r="AO23" s="31" t="str">
        <f aca="false">FIXED(V23*1/100)</f>
        <v>0.00</v>
      </c>
      <c r="AP23" s="31" t="str">
        <f aca="false">FIXED(V23*10/100)</f>
        <v>0.00</v>
      </c>
      <c r="AQ23" s="31" t="str">
        <f aca="false">FIXED(Z23*15/100)</f>
        <v>0.00</v>
      </c>
      <c r="AR23" s="31" t="str">
        <f aca="false">FIXED(Z23*1/100)</f>
        <v>0.00</v>
      </c>
      <c r="AS23" s="31" t="str">
        <f aca="false">FIXED(Z23*10/100)</f>
        <v>0.00</v>
      </c>
      <c r="AT23" s="31"/>
      <c r="AU23" s="31"/>
      <c r="AV23" s="31"/>
      <c r="AW23" s="31"/>
      <c r="AX23" s="31"/>
      <c r="AY23" s="30"/>
      <c r="AZ23" s="31"/>
      <c r="BA23" s="31"/>
      <c r="BB23" s="31"/>
      <c r="BC23" s="31"/>
      <c r="BD23" s="31"/>
      <c r="BE23" s="31"/>
      <c r="BF23" s="31"/>
      <c r="BG23" s="31"/>
      <c r="BH23" s="30"/>
      <c r="BI23" s="30"/>
      <c r="BJ23" s="30"/>
      <c r="BK23" s="30"/>
      <c r="BL23" s="31" t="n">
        <v>0</v>
      </c>
      <c r="BM23" s="31"/>
      <c r="BN23" s="30"/>
      <c r="BO23" s="31"/>
      <c r="BP23" s="30"/>
      <c r="BQ23" s="30"/>
      <c r="BR23" s="30"/>
      <c r="BS23" s="31" t="n">
        <f aca="false">C23*7/100</f>
        <v>0</v>
      </c>
      <c r="BT23" s="31"/>
      <c r="BU23" s="31"/>
      <c r="BV23" s="30"/>
      <c r="BW23" s="31"/>
      <c r="BX23" s="31"/>
      <c r="BY23" s="31"/>
      <c r="BZ23" s="31"/>
      <c r="CA23" s="31" t="str">
        <f aca="false">FIXED(AG23+AH23+AI23+AJ23+AK23+AL23+AM23+AN23+AO23+AP23+AQ23+AR23+AS23+AT23+AU23+AV23+AW23+AX23+AY23+AZ23+BA23+BB23+BC23+BD23+BE23+BF23+BG23+BH23+BI23+BJ23+BK23+BL23+BM23+BN23+BO23+BP23+BQ23+BR23+BS23+BT23+BU23+BV23+BW23+BX23+BY23+BZ23)</f>
        <v>0.00</v>
      </c>
      <c r="CB23" s="32" t="str">
        <f aca="false">FIXED(AF23-CA23)</f>
        <v>0.00</v>
      </c>
      <c r="CC23" s="33"/>
      <c r="CD23" s="19"/>
    </row>
    <row r="24" s="34" customFormat="true" ht="60" hidden="false" customHeight="true" outlineLevel="0" collapsed="false">
      <c r="A24" s="28" t="n">
        <v>17</v>
      </c>
      <c r="B24" s="29"/>
      <c r="C24" s="30"/>
      <c r="D24" s="31" t="str">
        <f aca="false">FIXED(C24*0.15)</f>
        <v>0.00</v>
      </c>
      <c r="E24" s="31" t="str">
        <f aca="false">FIXED(C24*0.01)</f>
        <v>0.00</v>
      </c>
      <c r="F24" s="31" t="str">
        <f aca="false">FIXED(C24*0.02)</f>
        <v>0.00</v>
      </c>
      <c r="G24" s="31" t="str">
        <f aca="false">FIXED(C24*1.5/100)</f>
        <v>0.00</v>
      </c>
      <c r="H24" s="30"/>
      <c r="I24" s="30"/>
      <c r="J24" s="30"/>
      <c r="K24" s="30"/>
      <c r="L24" s="30"/>
      <c r="M24" s="30"/>
      <c r="N24" s="30"/>
      <c r="O24" s="31"/>
      <c r="P24" s="31"/>
      <c r="Q24" s="31"/>
      <c r="R24" s="31"/>
      <c r="S24" s="30"/>
      <c r="T24" s="31"/>
      <c r="U24" s="31"/>
      <c r="V24" s="31" t="n">
        <f aca="false">SUM(H24:U24)</f>
        <v>0</v>
      </c>
      <c r="W24" s="31" t="str">
        <f aca="false">FIXED(B24*0.5)</f>
        <v>0.00</v>
      </c>
      <c r="X24" s="31" t="n">
        <f aca="false">C24*25/100</f>
        <v>0</v>
      </c>
      <c r="Y24" s="31"/>
      <c r="Z24" s="31" t="n">
        <f aca="false">X24+W24</f>
        <v>0</v>
      </c>
      <c r="AA24" s="31"/>
      <c r="AB24" s="31" t="str">
        <f aca="false">FIXED(Z24*15/100)</f>
        <v>0.00</v>
      </c>
      <c r="AC24" s="31" t="str">
        <f aca="false">FIXED(Z24*1/100)</f>
        <v>0.00</v>
      </c>
      <c r="AD24" s="31" t="str">
        <f aca="false">FIXED(V24*15/100)</f>
        <v>0.00</v>
      </c>
      <c r="AE24" s="31" t="str">
        <f aca="false">FIXED(V24*1/100)</f>
        <v>0.00</v>
      </c>
      <c r="AF24" s="31" t="str">
        <f aca="false">FIXED(C24+D24+E24+F24+G24+V24+Z24+AA24+AB24+AC24+AD24+AE24)</f>
        <v>0.00</v>
      </c>
      <c r="AG24" s="31" t="str">
        <f aca="false">FIXED(C24*15/100)</f>
        <v>0.00</v>
      </c>
      <c r="AH24" s="31" t="str">
        <f aca="false">FIXED(C24*1/100)</f>
        <v>0.00</v>
      </c>
      <c r="AI24" s="31" t="str">
        <f aca="false">FIXED(C24*2/100)</f>
        <v>0.00</v>
      </c>
      <c r="AJ24" s="31" t="str">
        <f aca="false">FIXED(C24*1.5/100)</f>
        <v>0.00</v>
      </c>
      <c r="AK24" s="31" t="str">
        <f aca="false">FIXED(C24*10/100)</f>
        <v>0.00</v>
      </c>
      <c r="AL24" s="31" t="str">
        <f aca="false">FIXED(C24*3/100)</f>
        <v>0.00</v>
      </c>
      <c r="AM24" s="31" t="str">
        <f aca="false">FIXED(C24*0.5/100)</f>
        <v>0.00</v>
      </c>
      <c r="AN24" s="31" t="str">
        <f aca="false">FIXED(V24*15/100)</f>
        <v>0.00</v>
      </c>
      <c r="AO24" s="31" t="str">
        <f aca="false">FIXED(V24*1/100)</f>
        <v>0.00</v>
      </c>
      <c r="AP24" s="31" t="str">
        <f aca="false">FIXED(V24*10/100)</f>
        <v>0.00</v>
      </c>
      <c r="AQ24" s="31" t="str">
        <f aca="false">FIXED(Z24*15/100)</f>
        <v>0.00</v>
      </c>
      <c r="AR24" s="31" t="str">
        <f aca="false">FIXED(Z24*1/100)</f>
        <v>0.00</v>
      </c>
      <c r="AS24" s="31" t="str">
        <f aca="false">FIXED(Z24*10/100)</f>
        <v>0.00</v>
      </c>
      <c r="AT24" s="31"/>
      <c r="AU24" s="31"/>
      <c r="AV24" s="31"/>
      <c r="AW24" s="31"/>
      <c r="AX24" s="31"/>
      <c r="AY24" s="30"/>
      <c r="AZ24" s="31"/>
      <c r="BA24" s="31"/>
      <c r="BB24" s="31"/>
      <c r="BC24" s="31"/>
      <c r="BD24" s="31"/>
      <c r="BE24" s="31"/>
      <c r="BF24" s="31"/>
      <c r="BG24" s="31"/>
      <c r="BH24" s="30"/>
      <c r="BI24" s="30"/>
      <c r="BJ24" s="30"/>
      <c r="BK24" s="30"/>
      <c r="BL24" s="31" t="n">
        <v>0</v>
      </c>
      <c r="BM24" s="31"/>
      <c r="BN24" s="30"/>
      <c r="BO24" s="31"/>
      <c r="BP24" s="30"/>
      <c r="BQ24" s="30"/>
      <c r="BR24" s="30"/>
      <c r="BS24" s="31" t="n">
        <f aca="false">C24*7/100</f>
        <v>0</v>
      </c>
      <c r="BT24" s="31"/>
      <c r="BU24" s="31"/>
      <c r="BV24" s="30"/>
      <c r="BW24" s="31"/>
      <c r="BX24" s="31"/>
      <c r="BY24" s="31"/>
      <c r="BZ24" s="31"/>
      <c r="CA24" s="31" t="str">
        <f aca="false">FIXED(AG24+AH24+AI24+AJ24+AK24+AL24+AM24+AN24+AO24+AP24+AQ24+AR24+AS24+AT24+AU24+AV24+AW24+AX24+AY24+AZ24+BA24+BB24+BC24+BD24+BE24+BF24+BG24+BH24+BI24+BJ24+BK24+BL24+BM24+BN24+BO24+BP24+BQ24+BR24+BS24+BT24+BU24+BV24+BW24+BX24+BY24+BZ24)</f>
        <v>0.00</v>
      </c>
      <c r="CB24" s="32" t="str">
        <f aca="false">FIXED(AF24-CA24)</f>
        <v>0.00</v>
      </c>
      <c r="CC24" s="33"/>
      <c r="CD24" s="19"/>
    </row>
    <row r="25" s="34" customFormat="true" ht="60" hidden="false" customHeight="true" outlineLevel="0" collapsed="false">
      <c r="A25" s="28" t="n">
        <v>18</v>
      </c>
      <c r="B25" s="29"/>
      <c r="C25" s="30"/>
      <c r="D25" s="31" t="str">
        <f aca="false">FIXED(C25*0.15)</f>
        <v>0.00</v>
      </c>
      <c r="E25" s="31" t="str">
        <f aca="false">FIXED(C25*0.01)</f>
        <v>0.00</v>
      </c>
      <c r="F25" s="31" t="str">
        <f aca="false">FIXED(C25*0.02)</f>
        <v>0.00</v>
      </c>
      <c r="G25" s="31" t="str">
        <f aca="false">FIXED(C25*1.5/100)</f>
        <v>0.00</v>
      </c>
      <c r="H25" s="30"/>
      <c r="I25" s="30"/>
      <c r="J25" s="30"/>
      <c r="K25" s="30"/>
      <c r="L25" s="30"/>
      <c r="M25" s="30"/>
      <c r="N25" s="30"/>
      <c r="O25" s="35"/>
      <c r="P25" s="35"/>
      <c r="Q25" s="35"/>
      <c r="R25" s="35"/>
      <c r="S25" s="30"/>
      <c r="T25" s="35"/>
      <c r="U25" s="35"/>
      <c r="V25" s="35" t="n">
        <f aca="false">SUM(H25:U25)</f>
        <v>0</v>
      </c>
      <c r="W25" s="31" t="str">
        <f aca="false">FIXED(B25*0.5)</f>
        <v>0.00</v>
      </c>
      <c r="X25" s="35" t="n">
        <f aca="false">C25*25/100</f>
        <v>0</v>
      </c>
      <c r="Y25" s="35"/>
      <c r="Z25" s="35" t="n">
        <f aca="false">X25+W25</f>
        <v>0</v>
      </c>
      <c r="AA25" s="35"/>
      <c r="AB25" s="31" t="str">
        <f aca="false">FIXED(Z25*15/100)</f>
        <v>0.00</v>
      </c>
      <c r="AC25" s="31" t="str">
        <f aca="false">FIXED(Z25*1/100)</f>
        <v>0.00</v>
      </c>
      <c r="AD25" s="31" t="str">
        <f aca="false">FIXED(V25*15/100)</f>
        <v>0.00</v>
      </c>
      <c r="AE25" s="31" t="str">
        <f aca="false">FIXED(V25*1/100)</f>
        <v>0.00</v>
      </c>
      <c r="AF25" s="31" t="str">
        <f aca="false">FIXED(C25+D25+E25+F25+G25+V25+Z25+AA25+AB25+AC25+AD25+AE25)</f>
        <v>0.00</v>
      </c>
      <c r="AG25" s="31" t="str">
        <f aca="false">FIXED(C25*15/100)</f>
        <v>0.00</v>
      </c>
      <c r="AH25" s="31" t="str">
        <f aca="false">FIXED(C25*1/100)</f>
        <v>0.00</v>
      </c>
      <c r="AI25" s="31" t="str">
        <f aca="false">FIXED(C25*2/100)</f>
        <v>0.00</v>
      </c>
      <c r="AJ25" s="31" t="str">
        <f aca="false">FIXED(C25*1.5/100)</f>
        <v>0.00</v>
      </c>
      <c r="AK25" s="31" t="str">
        <f aca="false">FIXED(C25*10/100)</f>
        <v>0.00</v>
      </c>
      <c r="AL25" s="31" t="str">
        <f aca="false">FIXED(C25*3/100)</f>
        <v>0.00</v>
      </c>
      <c r="AM25" s="31" t="str">
        <f aca="false">FIXED(C25*0.5/100)</f>
        <v>0.00</v>
      </c>
      <c r="AN25" s="31" t="str">
        <f aca="false">FIXED(V25*15/100)</f>
        <v>0.00</v>
      </c>
      <c r="AO25" s="31" t="str">
        <f aca="false">FIXED(V25*1/100)</f>
        <v>0.00</v>
      </c>
      <c r="AP25" s="31" t="str">
        <f aca="false">FIXED(V25*10/100)</f>
        <v>0.00</v>
      </c>
      <c r="AQ25" s="31" t="str">
        <f aca="false">FIXED(Z25*15/100)</f>
        <v>0.00</v>
      </c>
      <c r="AR25" s="31" t="str">
        <f aca="false">FIXED(Z25*1/100)</f>
        <v>0.00</v>
      </c>
      <c r="AS25" s="31" t="str">
        <f aca="false">FIXED(Z25*10/100)</f>
        <v>0.00</v>
      </c>
      <c r="AT25" s="35"/>
      <c r="AU25" s="35"/>
      <c r="AV25" s="35"/>
      <c r="AW25" s="35"/>
      <c r="AX25" s="35"/>
      <c r="AY25" s="30"/>
      <c r="AZ25" s="35"/>
      <c r="BA25" s="35"/>
      <c r="BB25" s="35"/>
      <c r="BC25" s="35"/>
      <c r="BD25" s="35"/>
      <c r="BE25" s="35"/>
      <c r="BF25" s="35"/>
      <c r="BG25" s="35"/>
      <c r="BH25" s="30"/>
      <c r="BI25" s="30"/>
      <c r="BJ25" s="30"/>
      <c r="BK25" s="30"/>
      <c r="BL25" s="35" t="n">
        <v>0</v>
      </c>
      <c r="BM25" s="35"/>
      <c r="BN25" s="30"/>
      <c r="BO25" s="35"/>
      <c r="BP25" s="30"/>
      <c r="BQ25" s="30"/>
      <c r="BR25" s="30"/>
      <c r="BS25" s="31" t="n">
        <f aca="false">C25*7/100</f>
        <v>0</v>
      </c>
      <c r="BT25" s="35"/>
      <c r="BU25" s="35"/>
      <c r="BV25" s="30"/>
      <c r="BW25" s="35"/>
      <c r="BX25" s="35"/>
      <c r="BY25" s="35"/>
      <c r="BZ25" s="35"/>
      <c r="CA25" s="31" t="str">
        <f aca="false">FIXED(AG25+AH25+AI25+AJ25+AK25+AL25+AM25+AN25+AO25+AP25+AQ25+AR25+AS25+AT25+AU25+AV25+AW25+AX25+AY25+AZ25+BA25+BB25+BC25+BD25+BE25+BF25+BG25+BH25+BI25+BJ25+BK25+BL25+BM25+BN25+BO25+BP25+BQ25+BR25+BS25+BT25+BU25+BV25+BW25+BX25+BY25+BZ25)</f>
        <v>0.00</v>
      </c>
      <c r="CB25" s="32" t="str">
        <f aca="false">FIXED(AF25-CA25)</f>
        <v>0.00</v>
      </c>
      <c r="CC25" s="36"/>
      <c r="CD25" s="37"/>
    </row>
    <row r="26" s="34" customFormat="true" ht="60" hidden="false" customHeight="true" outlineLevel="0" collapsed="false">
      <c r="A26" s="28" t="n">
        <v>19</v>
      </c>
      <c r="B26" s="29"/>
      <c r="C26" s="30"/>
      <c r="D26" s="31" t="str">
        <f aca="false">FIXED(C26*0.15)</f>
        <v>0.00</v>
      </c>
      <c r="E26" s="31" t="str">
        <f aca="false">FIXED(C26*0.01)</f>
        <v>0.00</v>
      </c>
      <c r="F26" s="31" t="str">
        <f aca="false">FIXED(C26*0.02)</f>
        <v>0.00</v>
      </c>
      <c r="G26" s="31" t="str">
        <f aca="false">FIXED(C26*1.5/100)</f>
        <v>0.00</v>
      </c>
      <c r="H26" s="30"/>
      <c r="I26" s="30"/>
      <c r="J26" s="30"/>
      <c r="K26" s="30"/>
      <c r="L26" s="30"/>
      <c r="M26" s="30"/>
      <c r="N26" s="30"/>
      <c r="O26" s="31"/>
      <c r="P26" s="31"/>
      <c r="Q26" s="31"/>
      <c r="R26" s="31"/>
      <c r="S26" s="30"/>
      <c r="T26" s="31"/>
      <c r="U26" s="31"/>
      <c r="V26" s="31" t="n">
        <f aca="false">SUM(H26:U26)</f>
        <v>0</v>
      </c>
      <c r="W26" s="31" t="str">
        <f aca="false">FIXED(B26*0.5)</f>
        <v>0.00</v>
      </c>
      <c r="X26" s="31" t="n">
        <f aca="false">C26*25/100</f>
        <v>0</v>
      </c>
      <c r="Y26" s="31"/>
      <c r="Z26" s="31" t="n">
        <f aca="false">X26+W26</f>
        <v>0</v>
      </c>
      <c r="AA26" s="31"/>
      <c r="AB26" s="31" t="str">
        <f aca="false">FIXED(Z26*15/100)</f>
        <v>0.00</v>
      </c>
      <c r="AC26" s="31" t="str">
        <f aca="false">FIXED(Z26*1/100)</f>
        <v>0.00</v>
      </c>
      <c r="AD26" s="31" t="str">
        <f aca="false">FIXED(V26*15/100)</f>
        <v>0.00</v>
      </c>
      <c r="AE26" s="31" t="str">
        <f aca="false">FIXED(V26*1/100)</f>
        <v>0.00</v>
      </c>
      <c r="AF26" s="31" t="str">
        <f aca="false">FIXED(C26+D26+E26+F26+G26+V26+Z26+AA26+AB26+AC26+AD26+AE26)</f>
        <v>0.00</v>
      </c>
      <c r="AG26" s="31" t="str">
        <f aca="false">FIXED(C26*15/100)</f>
        <v>0.00</v>
      </c>
      <c r="AH26" s="31" t="str">
        <f aca="false">FIXED(C26*1/100)</f>
        <v>0.00</v>
      </c>
      <c r="AI26" s="31" t="str">
        <f aca="false">FIXED(C26*2/100)</f>
        <v>0.00</v>
      </c>
      <c r="AJ26" s="31" t="str">
        <f aca="false">FIXED(C26*1.5/100)</f>
        <v>0.00</v>
      </c>
      <c r="AK26" s="31" t="str">
        <f aca="false">FIXED(C26*10/100)</f>
        <v>0.00</v>
      </c>
      <c r="AL26" s="31" t="str">
        <f aca="false">FIXED(C26*3/100)</f>
        <v>0.00</v>
      </c>
      <c r="AM26" s="31" t="str">
        <f aca="false">FIXED(C26*0.5/100)</f>
        <v>0.00</v>
      </c>
      <c r="AN26" s="31" t="str">
        <f aca="false">FIXED(V26*15/100)</f>
        <v>0.00</v>
      </c>
      <c r="AO26" s="31" t="str">
        <f aca="false">FIXED(V26*1/100)</f>
        <v>0.00</v>
      </c>
      <c r="AP26" s="31" t="str">
        <f aca="false">FIXED(V26*10/100)</f>
        <v>0.00</v>
      </c>
      <c r="AQ26" s="31" t="str">
        <f aca="false">FIXED(Z26*15/100)</f>
        <v>0.00</v>
      </c>
      <c r="AR26" s="31" t="str">
        <f aca="false">FIXED(Z26*1/100)</f>
        <v>0.00</v>
      </c>
      <c r="AS26" s="31" t="str">
        <f aca="false">FIXED(Z26*10/100)</f>
        <v>0.00</v>
      </c>
      <c r="AT26" s="31"/>
      <c r="AU26" s="31"/>
      <c r="AV26" s="31"/>
      <c r="AW26" s="31"/>
      <c r="AX26" s="31"/>
      <c r="AY26" s="30"/>
      <c r="AZ26" s="31"/>
      <c r="BA26" s="31"/>
      <c r="BB26" s="31"/>
      <c r="BC26" s="31"/>
      <c r="BD26" s="31"/>
      <c r="BE26" s="31"/>
      <c r="BF26" s="31"/>
      <c r="BG26" s="31"/>
      <c r="BH26" s="30"/>
      <c r="BI26" s="30"/>
      <c r="BJ26" s="30"/>
      <c r="BK26" s="30"/>
      <c r="BL26" s="31" t="n">
        <v>0</v>
      </c>
      <c r="BM26" s="31"/>
      <c r="BN26" s="30"/>
      <c r="BO26" s="31"/>
      <c r="BP26" s="30"/>
      <c r="BQ26" s="30"/>
      <c r="BR26" s="30"/>
      <c r="BS26" s="31" t="n">
        <f aca="false">C26*7/100</f>
        <v>0</v>
      </c>
      <c r="BT26" s="31"/>
      <c r="BU26" s="31"/>
      <c r="BV26" s="30"/>
      <c r="BW26" s="31"/>
      <c r="BX26" s="31"/>
      <c r="BY26" s="31"/>
      <c r="BZ26" s="31"/>
      <c r="CA26" s="31" t="str">
        <f aca="false">FIXED(AG26+AH26+AI26+AJ26+AK26+AL26+AM26+AN26+AO26+AP26+AQ26+AR26+AS26+AT26+AU26+AV26+AW26+AX26+AY26+AZ26+BA26+BB26+BC26+BD26+BE26+BF26+BG26+BH26+BI26+BJ26+BK26+BL26+BM26+BN26+BO26+BP26+BQ26+BR26+BS26+BT26+BU26+BV26+BW26+BX26+BY26+BZ26)</f>
        <v>0.00</v>
      </c>
      <c r="CB26" s="32" t="str">
        <f aca="false">FIXED(AF26-CA26)</f>
        <v>0.00</v>
      </c>
      <c r="CC26" s="33"/>
      <c r="CD26" s="19"/>
    </row>
    <row r="27" s="34" customFormat="true" ht="60" hidden="false" customHeight="true" outlineLevel="0" collapsed="false">
      <c r="A27" s="28" t="n">
        <v>20</v>
      </c>
      <c r="B27" s="29"/>
      <c r="C27" s="30"/>
      <c r="D27" s="31" t="str">
        <f aca="false">FIXED(C27*0.15)</f>
        <v>0.00</v>
      </c>
      <c r="E27" s="31" t="str">
        <f aca="false">FIXED(C27*0.01)</f>
        <v>0.00</v>
      </c>
      <c r="F27" s="31" t="str">
        <f aca="false">FIXED(C27*0.02)</f>
        <v>0.00</v>
      </c>
      <c r="G27" s="31" t="str">
        <f aca="false">FIXED(C27*1.5/100)</f>
        <v>0.00</v>
      </c>
      <c r="H27" s="30"/>
      <c r="I27" s="30"/>
      <c r="J27" s="30"/>
      <c r="K27" s="30"/>
      <c r="L27" s="30"/>
      <c r="M27" s="30"/>
      <c r="N27" s="30"/>
      <c r="O27" s="31"/>
      <c r="P27" s="31"/>
      <c r="Q27" s="31"/>
      <c r="R27" s="31"/>
      <c r="S27" s="30"/>
      <c r="T27" s="31"/>
      <c r="U27" s="31"/>
      <c r="V27" s="31" t="n">
        <f aca="false">SUM(H27:U27)</f>
        <v>0</v>
      </c>
      <c r="W27" s="31" t="str">
        <f aca="false">FIXED(B27*0.5)</f>
        <v>0.00</v>
      </c>
      <c r="X27" s="31" t="n">
        <f aca="false">C27*25/100</f>
        <v>0</v>
      </c>
      <c r="Y27" s="31"/>
      <c r="Z27" s="31" t="n">
        <f aca="false">X27+W27</f>
        <v>0</v>
      </c>
      <c r="AA27" s="31"/>
      <c r="AB27" s="31" t="str">
        <f aca="false">FIXED(Z27*15/100)</f>
        <v>0.00</v>
      </c>
      <c r="AC27" s="31" t="str">
        <f aca="false">FIXED(Z27*1/100)</f>
        <v>0.00</v>
      </c>
      <c r="AD27" s="31" t="str">
        <f aca="false">FIXED(V27*15/100)</f>
        <v>0.00</v>
      </c>
      <c r="AE27" s="31" t="str">
        <f aca="false">FIXED(V27*1/100)</f>
        <v>0.00</v>
      </c>
      <c r="AF27" s="31" t="str">
        <f aca="false">FIXED(C27+D27+E27+F27+G27+V27+Z27+AA27+AB27+AC27+AD27+AE27)</f>
        <v>0.00</v>
      </c>
      <c r="AG27" s="31" t="str">
        <f aca="false">FIXED(C27*15/100)</f>
        <v>0.00</v>
      </c>
      <c r="AH27" s="31" t="str">
        <f aca="false">FIXED(C27*1/100)</f>
        <v>0.00</v>
      </c>
      <c r="AI27" s="31" t="str">
        <f aca="false">FIXED(C27*2/100)</f>
        <v>0.00</v>
      </c>
      <c r="AJ27" s="31" t="str">
        <f aca="false">FIXED(C27*1.5/100)</f>
        <v>0.00</v>
      </c>
      <c r="AK27" s="31" t="str">
        <f aca="false">FIXED(C27*10/100)</f>
        <v>0.00</v>
      </c>
      <c r="AL27" s="31" t="str">
        <f aca="false">FIXED(C27*3/100)</f>
        <v>0.00</v>
      </c>
      <c r="AM27" s="31" t="str">
        <f aca="false">FIXED(C27*0.5/100)</f>
        <v>0.00</v>
      </c>
      <c r="AN27" s="31" t="str">
        <f aca="false">FIXED(V27*15/100)</f>
        <v>0.00</v>
      </c>
      <c r="AO27" s="31" t="str">
        <f aca="false">FIXED(V27*1/100)</f>
        <v>0.00</v>
      </c>
      <c r="AP27" s="31" t="str">
        <f aca="false">FIXED(V27*10/100)</f>
        <v>0.00</v>
      </c>
      <c r="AQ27" s="31" t="str">
        <f aca="false">FIXED(Z27*15/100)</f>
        <v>0.00</v>
      </c>
      <c r="AR27" s="31" t="str">
        <f aca="false">FIXED(Z27*1/100)</f>
        <v>0.00</v>
      </c>
      <c r="AS27" s="31" t="str">
        <f aca="false">FIXED(Z27*10/100)</f>
        <v>0.00</v>
      </c>
      <c r="AT27" s="31"/>
      <c r="AU27" s="31"/>
      <c r="AV27" s="31"/>
      <c r="AW27" s="31"/>
      <c r="AX27" s="31"/>
      <c r="AY27" s="30"/>
      <c r="AZ27" s="31"/>
      <c r="BA27" s="31"/>
      <c r="BB27" s="31"/>
      <c r="BC27" s="31"/>
      <c r="BD27" s="31"/>
      <c r="BE27" s="31"/>
      <c r="BF27" s="31"/>
      <c r="BG27" s="31"/>
      <c r="BH27" s="30"/>
      <c r="BI27" s="30"/>
      <c r="BJ27" s="30"/>
      <c r="BK27" s="30"/>
      <c r="BL27" s="31" t="n">
        <v>0</v>
      </c>
      <c r="BM27" s="31"/>
      <c r="BN27" s="30"/>
      <c r="BO27" s="31"/>
      <c r="BP27" s="30"/>
      <c r="BQ27" s="30"/>
      <c r="BR27" s="30"/>
      <c r="BS27" s="31" t="n">
        <f aca="false">C27*7/100</f>
        <v>0</v>
      </c>
      <c r="BT27" s="31"/>
      <c r="BU27" s="31"/>
      <c r="BV27" s="30"/>
      <c r="BW27" s="31"/>
      <c r="BX27" s="31"/>
      <c r="BY27" s="31"/>
      <c r="BZ27" s="31"/>
      <c r="CA27" s="31" t="str">
        <f aca="false">FIXED(AG27+AH27+AI27+AJ27+AK27+AL27+AM27+AN27+AO27+AP27+AQ27+AR27+AS27+AT27+AU27+AV27+AW27+AX27+AY27+AZ27+BA27+BB27+BC27+BD27+BE27+BF27+BG27+BH27+BI27+BJ27+BK27+BL27+BM27+BN27+BO27+BP27+BQ27+BR27+BS27+BT27+BU27+BV27+BW27+BX27+BY27+BZ27)</f>
        <v>0.00</v>
      </c>
      <c r="CB27" s="32" t="str">
        <f aca="false">FIXED(AF27-CA27)</f>
        <v>0.00</v>
      </c>
      <c r="CC27" s="33"/>
      <c r="CD27" s="19"/>
    </row>
    <row r="28" s="34" customFormat="true" ht="60" hidden="false" customHeight="true" outlineLevel="0" collapsed="false">
      <c r="A28" s="28" t="n">
        <v>21</v>
      </c>
      <c r="B28" s="29"/>
      <c r="C28" s="30"/>
      <c r="D28" s="31" t="str">
        <f aca="false">FIXED(C28*0.15)</f>
        <v>0.00</v>
      </c>
      <c r="E28" s="31" t="str">
        <f aca="false">FIXED(C28*0.01)</f>
        <v>0.00</v>
      </c>
      <c r="F28" s="31" t="str">
        <f aca="false">FIXED(C28*0.02)</f>
        <v>0.00</v>
      </c>
      <c r="G28" s="31" t="str">
        <f aca="false">FIXED(C28*1.5/100)</f>
        <v>0.00</v>
      </c>
      <c r="H28" s="30"/>
      <c r="I28" s="30"/>
      <c r="J28" s="30"/>
      <c r="K28" s="30"/>
      <c r="L28" s="30"/>
      <c r="M28" s="30"/>
      <c r="N28" s="30"/>
      <c r="O28" s="31"/>
      <c r="P28" s="31"/>
      <c r="Q28" s="31"/>
      <c r="R28" s="31"/>
      <c r="S28" s="30"/>
      <c r="T28" s="31"/>
      <c r="U28" s="31"/>
      <c r="V28" s="31" t="n">
        <f aca="false">SUM(H28:U28)</f>
        <v>0</v>
      </c>
      <c r="W28" s="31" t="str">
        <f aca="false">FIXED(B28*0.5)</f>
        <v>0.00</v>
      </c>
      <c r="X28" s="31" t="n">
        <v>0</v>
      </c>
      <c r="Y28" s="31"/>
      <c r="Z28" s="31" t="n">
        <f aca="false">X28+W28</f>
        <v>0</v>
      </c>
      <c r="AA28" s="31"/>
      <c r="AB28" s="31" t="str">
        <f aca="false">FIXED(Z28*15/100)</f>
        <v>0.00</v>
      </c>
      <c r="AC28" s="31" t="str">
        <f aca="false">FIXED(Z28*1/100)</f>
        <v>0.00</v>
      </c>
      <c r="AD28" s="31" t="str">
        <f aca="false">FIXED(V28*15/100)</f>
        <v>0.00</v>
      </c>
      <c r="AE28" s="31" t="str">
        <f aca="false">FIXED(V28*1/100)</f>
        <v>0.00</v>
      </c>
      <c r="AF28" s="31" t="str">
        <f aca="false">FIXED(C28+D28+E28+F28+G28+V28+Z28+AA28+AB28+AC28+AD28+AE28)</f>
        <v>0.00</v>
      </c>
      <c r="AG28" s="31" t="str">
        <f aca="false">FIXED(C28*15/100)</f>
        <v>0.00</v>
      </c>
      <c r="AH28" s="31" t="str">
        <f aca="false">FIXED(C28*1/100)</f>
        <v>0.00</v>
      </c>
      <c r="AI28" s="31" t="str">
        <f aca="false">FIXED(C28*2/100)</f>
        <v>0.00</v>
      </c>
      <c r="AJ28" s="31" t="str">
        <f aca="false">FIXED(C28*1.5/100)</f>
        <v>0.00</v>
      </c>
      <c r="AK28" s="31" t="str">
        <f aca="false">FIXED(C28*10/100)</f>
        <v>0.00</v>
      </c>
      <c r="AL28" s="31" t="str">
        <f aca="false">FIXED(C28*3/100)</f>
        <v>0.00</v>
      </c>
      <c r="AM28" s="31" t="str">
        <f aca="false">FIXED(C28*0.5/100)</f>
        <v>0.00</v>
      </c>
      <c r="AN28" s="31" t="str">
        <f aca="false">FIXED(V28*15/100)</f>
        <v>0.00</v>
      </c>
      <c r="AO28" s="31" t="str">
        <f aca="false">FIXED(V28*1/100)</f>
        <v>0.00</v>
      </c>
      <c r="AP28" s="31" t="str">
        <f aca="false">FIXED(V28*10/100)</f>
        <v>0.00</v>
      </c>
      <c r="AQ28" s="31" t="str">
        <f aca="false">FIXED(Z28*15/100)</f>
        <v>0.00</v>
      </c>
      <c r="AR28" s="31" t="str">
        <f aca="false">FIXED(Z28*1/100)</f>
        <v>0.00</v>
      </c>
      <c r="AS28" s="31" t="str">
        <f aca="false">FIXED(Z28*10/100)</f>
        <v>0.00</v>
      </c>
      <c r="AT28" s="31"/>
      <c r="AU28" s="31"/>
      <c r="AV28" s="31"/>
      <c r="AW28" s="31"/>
      <c r="AX28" s="31"/>
      <c r="AY28" s="30"/>
      <c r="AZ28" s="31"/>
      <c r="BA28" s="31"/>
      <c r="BB28" s="31"/>
      <c r="BC28" s="31"/>
      <c r="BD28" s="31"/>
      <c r="BE28" s="31"/>
      <c r="BF28" s="31"/>
      <c r="BG28" s="31"/>
      <c r="BH28" s="30"/>
      <c r="BI28" s="30"/>
      <c r="BJ28" s="30"/>
      <c r="BK28" s="30"/>
      <c r="BL28" s="31" t="n">
        <v>0</v>
      </c>
      <c r="BM28" s="31"/>
      <c r="BN28" s="30"/>
      <c r="BO28" s="31"/>
      <c r="BP28" s="30"/>
      <c r="BQ28" s="30"/>
      <c r="BR28" s="30"/>
      <c r="BS28" s="31" t="n">
        <f aca="false">C28*7/100</f>
        <v>0</v>
      </c>
      <c r="BT28" s="31"/>
      <c r="BU28" s="31"/>
      <c r="BV28" s="30"/>
      <c r="BW28" s="31"/>
      <c r="BX28" s="31"/>
      <c r="BY28" s="31"/>
      <c r="BZ28" s="31"/>
      <c r="CA28" s="31" t="str">
        <f aca="false">FIXED(AG28+AH28+AI28+AJ28+AK28+AL28+AM28+AN28+AO28+AP28+AQ28+AR28+AS28+AT28+AU28+AV28+AW28+AX28+AY28+AZ28+BA28+BB28+BC28+BD28+BE28+BF28+BG28+BH28+BI28+BJ28+BK28+BL28+BM28+BN28+BO28+BP28+BQ28+BR28+BS28+BT28+BU28+BV28+BW28+BX28+BY28+BZ28)</f>
        <v>0.00</v>
      </c>
      <c r="CB28" s="32" t="str">
        <f aca="false">FIXED(AF28-CA28)</f>
        <v>0.00</v>
      </c>
      <c r="CC28" s="33"/>
      <c r="CD28" s="19"/>
    </row>
    <row r="29" s="34" customFormat="true" ht="60" hidden="false" customHeight="true" outlineLevel="0" collapsed="false">
      <c r="A29" s="28" t="n">
        <v>22</v>
      </c>
      <c r="B29" s="29"/>
      <c r="C29" s="30"/>
      <c r="D29" s="31" t="str">
        <f aca="false">FIXED(C29*0.15)</f>
        <v>0.00</v>
      </c>
      <c r="E29" s="31" t="str">
        <f aca="false">FIXED(C29*0.01)</f>
        <v>0.00</v>
      </c>
      <c r="F29" s="31" t="str">
        <f aca="false">FIXED(C29*0.02)</f>
        <v>0.00</v>
      </c>
      <c r="G29" s="31" t="str">
        <f aca="false">FIXED(C29*1.5/100)</f>
        <v>0.00</v>
      </c>
      <c r="H29" s="30"/>
      <c r="I29" s="30"/>
      <c r="J29" s="30"/>
      <c r="K29" s="30"/>
      <c r="L29" s="30"/>
      <c r="M29" s="30"/>
      <c r="N29" s="30"/>
      <c r="O29" s="31"/>
      <c r="P29" s="31"/>
      <c r="Q29" s="31"/>
      <c r="R29" s="31"/>
      <c r="S29" s="30"/>
      <c r="T29" s="31"/>
      <c r="U29" s="31"/>
      <c r="V29" s="31" t="n">
        <f aca="false">SUM(H29:U29)</f>
        <v>0</v>
      </c>
      <c r="W29" s="31" t="str">
        <f aca="false">FIXED(B29*0.5)</f>
        <v>0.00</v>
      </c>
      <c r="X29" s="31" t="n">
        <f aca="false">C29*25/100</f>
        <v>0</v>
      </c>
      <c r="Y29" s="31"/>
      <c r="Z29" s="31" t="n">
        <f aca="false">X29+W29</f>
        <v>0</v>
      </c>
      <c r="AA29" s="31"/>
      <c r="AB29" s="31" t="str">
        <f aca="false">FIXED(Z29*15/100)</f>
        <v>0.00</v>
      </c>
      <c r="AC29" s="31" t="str">
        <f aca="false">FIXED(Z29*1/100)</f>
        <v>0.00</v>
      </c>
      <c r="AD29" s="31" t="str">
        <f aca="false">FIXED(V29*15/100)</f>
        <v>0.00</v>
      </c>
      <c r="AE29" s="31" t="str">
        <f aca="false">FIXED(V29*1/100)</f>
        <v>0.00</v>
      </c>
      <c r="AF29" s="31" t="str">
        <f aca="false">FIXED(C29+D29+E29+F29+G29+V29+Z29+AA29+AB29+AC29+AD29+AE29)</f>
        <v>0.00</v>
      </c>
      <c r="AG29" s="31" t="str">
        <f aca="false">FIXED(C29*15/100)</f>
        <v>0.00</v>
      </c>
      <c r="AH29" s="31" t="str">
        <f aca="false">FIXED(C29*1/100)</f>
        <v>0.00</v>
      </c>
      <c r="AI29" s="31" t="str">
        <f aca="false">FIXED(C29*2/100)</f>
        <v>0.00</v>
      </c>
      <c r="AJ29" s="31" t="str">
        <f aca="false">FIXED(C29*1.5/100)</f>
        <v>0.00</v>
      </c>
      <c r="AK29" s="31" t="str">
        <f aca="false">FIXED(C29*10/100)</f>
        <v>0.00</v>
      </c>
      <c r="AL29" s="31" t="str">
        <f aca="false">FIXED(C29*3/100)</f>
        <v>0.00</v>
      </c>
      <c r="AM29" s="31" t="str">
        <f aca="false">FIXED(C29*0.5/100)</f>
        <v>0.00</v>
      </c>
      <c r="AN29" s="31" t="str">
        <f aca="false">FIXED(V29*15/100)</f>
        <v>0.00</v>
      </c>
      <c r="AO29" s="31" t="str">
        <f aca="false">FIXED(V29*1/100)</f>
        <v>0.00</v>
      </c>
      <c r="AP29" s="31" t="str">
        <f aca="false">FIXED(V29*10/100)</f>
        <v>0.00</v>
      </c>
      <c r="AQ29" s="31" t="str">
        <f aca="false">FIXED(Z29*15/100)</f>
        <v>0.00</v>
      </c>
      <c r="AR29" s="31" t="str">
        <f aca="false">FIXED(Z29*1/100)</f>
        <v>0.00</v>
      </c>
      <c r="AS29" s="31" t="str">
        <f aca="false">FIXED(Z29*10/100)</f>
        <v>0.00</v>
      </c>
      <c r="AT29" s="31"/>
      <c r="AU29" s="31"/>
      <c r="AV29" s="31"/>
      <c r="AW29" s="31"/>
      <c r="AX29" s="31"/>
      <c r="AY29" s="30"/>
      <c r="AZ29" s="31"/>
      <c r="BA29" s="31"/>
      <c r="BB29" s="31"/>
      <c r="BC29" s="31"/>
      <c r="BD29" s="31"/>
      <c r="BE29" s="31"/>
      <c r="BF29" s="31"/>
      <c r="BG29" s="31"/>
      <c r="BH29" s="30"/>
      <c r="BI29" s="30"/>
      <c r="BJ29" s="30"/>
      <c r="BK29" s="30"/>
      <c r="BL29" s="31" t="n">
        <v>0</v>
      </c>
      <c r="BM29" s="31"/>
      <c r="BN29" s="30"/>
      <c r="BO29" s="31"/>
      <c r="BP29" s="30"/>
      <c r="BQ29" s="30"/>
      <c r="BR29" s="30"/>
      <c r="BS29" s="31" t="n">
        <f aca="false">C29*7/100</f>
        <v>0</v>
      </c>
      <c r="BT29" s="31"/>
      <c r="BU29" s="31"/>
      <c r="BV29" s="30"/>
      <c r="BW29" s="31"/>
      <c r="BX29" s="31"/>
      <c r="BY29" s="31"/>
      <c r="BZ29" s="31"/>
      <c r="CA29" s="31" t="str">
        <f aca="false">FIXED(AG29+AH29+AI29+AJ29+AK29+AL29+AM29+AN29+AO29+AP29+AQ29+AR29+AS29+AT29+AU29+AV29+AW29+AX29+AY29+AZ29+BA29+BB29+BC29+BD29+BE29+BF29+BG29+BH29+BI29+BJ29+BK29+BL29+BM29+BN29+BO29+BP29+BQ29+BR29+BS29+BT29+BU29+BV29+BW29+BX29+BY29+BZ29)</f>
        <v>0.00</v>
      </c>
      <c r="CB29" s="32" t="str">
        <f aca="false">FIXED(AF29-CA29)</f>
        <v>0.00</v>
      </c>
      <c r="CC29" s="33"/>
      <c r="CD29" s="19"/>
    </row>
    <row r="30" s="34" customFormat="true" ht="60" hidden="false" customHeight="true" outlineLevel="0" collapsed="false">
      <c r="A30" s="28" t="n">
        <v>23</v>
      </c>
      <c r="B30" s="29"/>
      <c r="C30" s="30"/>
      <c r="D30" s="31" t="str">
        <f aca="false">FIXED(C30*0.15)</f>
        <v>0.00</v>
      </c>
      <c r="E30" s="31" t="str">
        <f aca="false">FIXED(C30*0.01)</f>
        <v>0.00</v>
      </c>
      <c r="F30" s="31" t="str">
        <f aca="false">FIXED(C30*0.02)</f>
        <v>0.00</v>
      </c>
      <c r="G30" s="31" t="str">
        <f aca="false">FIXED(C30*1.5/100)</f>
        <v>0.00</v>
      </c>
      <c r="H30" s="30"/>
      <c r="I30" s="30"/>
      <c r="J30" s="30"/>
      <c r="K30" s="30"/>
      <c r="L30" s="30"/>
      <c r="M30" s="30"/>
      <c r="N30" s="30"/>
      <c r="O30" s="31"/>
      <c r="P30" s="31"/>
      <c r="Q30" s="31"/>
      <c r="R30" s="31"/>
      <c r="S30" s="30"/>
      <c r="T30" s="31"/>
      <c r="U30" s="31"/>
      <c r="V30" s="31" t="n">
        <f aca="false">SUM(H30:U30)</f>
        <v>0</v>
      </c>
      <c r="W30" s="31" t="str">
        <f aca="false">FIXED(B30*0.5)</f>
        <v>0.00</v>
      </c>
      <c r="X30" s="31" t="n">
        <f aca="false">C30*25/100</f>
        <v>0</v>
      </c>
      <c r="Y30" s="31"/>
      <c r="Z30" s="31" t="n">
        <f aca="false">X30+W30</f>
        <v>0</v>
      </c>
      <c r="AA30" s="31"/>
      <c r="AB30" s="31" t="str">
        <f aca="false">FIXED(Z30*15/100)</f>
        <v>0.00</v>
      </c>
      <c r="AC30" s="31" t="str">
        <f aca="false">FIXED(Z30*1/100)</f>
        <v>0.00</v>
      </c>
      <c r="AD30" s="31" t="str">
        <f aca="false">FIXED(V30*15/100)</f>
        <v>0.00</v>
      </c>
      <c r="AE30" s="31" t="str">
        <f aca="false">FIXED(V30*1/100)</f>
        <v>0.00</v>
      </c>
      <c r="AF30" s="31" t="str">
        <f aca="false">FIXED(C30+D30+E30+F30+G30+V30+Z30+AA30+AB30+AC30+AD30+AE30)</f>
        <v>0.00</v>
      </c>
      <c r="AG30" s="31" t="str">
        <f aca="false">FIXED(C30*15/100)</f>
        <v>0.00</v>
      </c>
      <c r="AH30" s="31" t="str">
        <f aca="false">FIXED(C30*1/100)</f>
        <v>0.00</v>
      </c>
      <c r="AI30" s="31" t="str">
        <f aca="false">FIXED(C30*2/100)</f>
        <v>0.00</v>
      </c>
      <c r="AJ30" s="31" t="str">
        <f aca="false">FIXED(C30*1.5/100)</f>
        <v>0.00</v>
      </c>
      <c r="AK30" s="31" t="str">
        <f aca="false">FIXED(C30*10/100)</f>
        <v>0.00</v>
      </c>
      <c r="AL30" s="31" t="str">
        <f aca="false">FIXED(C30*3/100)</f>
        <v>0.00</v>
      </c>
      <c r="AM30" s="31" t="str">
        <f aca="false">FIXED(C30*0.5/100)</f>
        <v>0.00</v>
      </c>
      <c r="AN30" s="31" t="str">
        <f aca="false">FIXED(V30*15/100)</f>
        <v>0.00</v>
      </c>
      <c r="AO30" s="31" t="str">
        <f aca="false">FIXED(V30*1/100)</f>
        <v>0.00</v>
      </c>
      <c r="AP30" s="31" t="str">
        <f aca="false">FIXED(V30*10/100)</f>
        <v>0.00</v>
      </c>
      <c r="AQ30" s="31" t="str">
        <f aca="false">FIXED(Z30*15/100)</f>
        <v>0.00</v>
      </c>
      <c r="AR30" s="31" t="str">
        <f aca="false">FIXED(Z30*1/100)</f>
        <v>0.00</v>
      </c>
      <c r="AS30" s="31" t="str">
        <f aca="false">FIXED(Z30*10/100)</f>
        <v>0.00</v>
      </c>
      <c r="AT30" s="31"/>
      <c r="AU30" s="31"/>
      <c r="AV30" s="31"/>
      <c r="AW30" s="31"/>
      <c r="AX30" s="31"/>
      <c r="AY30" s="30"/>
      <c r="AZ30" s="31"/>
      <c r="BA30" s="31"/>
      <c r="BB30" s="31"/>
      <c r="BC30" s="31"/>
      <c r="BD30" s="31"/>
      <c r="BE30" s="31"/>
      <c r="BF30" s="31"/>
      <c r="BG30" s="31"/>
      <c r="BH30" s="30"/>
      <c r="BI30" s="30"/>
      <c r="BJ30" s="30"/>
      <c r="BK30" s="30"/>
      <c r="BL30" s="31" t="n">
        <v>0</v>
      </c>
      <c r="BM30" s="31"/>
      <c r="BN30" s="30"/>
      <c r="BO30" s="31"/>
      <c r="BP30" s="30"/>
      <c r="BQ30" s="30"/>
      <c r="BR30" s="30"/>
      <c r="BS30" s="31" t="n">
        <f aca="false">C30*7/100</f>
        <v>0</v>
      </c>
      <c r="BT30" s="31"/>
      <c r="BU30" s="31"/>
      <c r="BV30" s="30"/>
      <c r="BW30" s="31"/>
      <c r="BX30" s="31"/>
      <c r="BY30" s="31"/>
      <c r="BZ30" s="31"/>
      <c r="CA30" s="31" t="str">
        <f aca="false">FIXED(AG30+AH30+AI30+AJ30+AK30+AL30+AM30+AN30+AO30+AP30+AQ30+AR30+AS30+AT30+AU30+AV30+AW30+AX30+AY30+AZ30+BA30+BB30+BC30+BD30+BE30+BF30+BG30+BH30+BI30+BJ30+BK30+BL30+BM30+BN30+BO30+BP30+BQ30+BR30+BS30+BT30+BU30+BV30+BW30+BX30+BY30+BZ30)</f>
        <v>0.00</v>
      </c>
      <c r="CB30" s="32" t="str">
        <f aca="false">FIXED(AF30-CA30)</f>
        <v>0.00</v>
      </c>
      <c r="CC30" s="33"/>
      <c r="CD30" s="19"/>
    </row>
    <row r="31" s="34" customFormat="true" ht="60" hidden="false" customHeight="true" outlineLevel="0" collapsed="false">
      <c r="A31" s="28" t="n">
        <v>24</v>
      </c>
      <c r="B31" s="29"/>
      <c r="C31" s="30"/>
      <c r="D31" s="31" t="str">
        <f aca="false">FIXED(C31*0.15)</f>
        <v>0.00</v>
      </c>
      <c r="E31" s="31" t="str">
        <f aca="false">FIXED(C31*0.01)</f>
        <v>0.00</v>
      </c>
      <c r="F31" s="31" t="str">
        <f aca="false">FIXED(C31*0.02)</f>
        <v>0.00</v>
      </c>
      <c r="G31" s="31" t="str">
        <f aca="false">FIXED(C31*1.5/100)</f>
        <v>0.00</v>
      </c>
      <c r="H31" s="30"/>
      <c r="I31" s="30"/>
      <c r="J31" s="30"/>
      <c r="K31" s="30"/>
      <c r="L31" s="30"/>
      <c r="M31" s="30"/>
      <c r="N31" s="30"/>
      <c r="O31" s="31"/>
      <c r="P31" s="31"/>
      <c r="Q31" s="31"/>
      <c r="R31" s="31"/>
      <c r="S31" s="30"/>
      <c r="T31" s="31"/>
      <c r="U31" s="31"/>
      <c r="V31" s="31" t="n">
        <f aca="false">SUM(H31:U31)</f>
        <v>0</v>
      </c>
      <c r="W31" s="31" t="str">
        <f aca="false">FIXED(B31*0.5)</f>
        <v>0.00</v>
      </c>
      <c r="X31" s="31" t="n">
        <f aca="false">C31*25/100</f>
        <v>0</v>
      </c>
      <c r="Y31" s="31"/>
      <c r="Z31" s="31" t="n">
        <f aca="false">X31+W31</f>
        <v>0</v>
      </c>
      <c r="AA31" s="31"/>
      <c r="AB31" s="31" t="str">
        <f aca="false">FIXED(Z31*15/100)</f>
        <v>0.00</v>
      </c>
      <c r="AC31" s="31" t="str">
        <f aca="false">FIXED(Z31*1/100)</f>
        <v>0.00</v>
      </c>
      <c r="AD31" s="31" t="str">
        <f aca="false">FIXED(V31*15/100)</f>
        <v>0.00</v>
      </c>
      <c r="AE31" s="31" t="str">
        <f aca="false">FIXED(V31*1/100)</f>
        <v>0.00</v>
      </c>
      <c r="AF31" s="31" t="str">
        <f aca="false">FIXED(C31+D31+E31+F31+G31+V31+Z31+AA31+AB31+AC31+AD31+AE31)</f>
        <v>0.00</v>
      </c>
      <c r="AG31" s="31" t="str">
        <f aca="false">FIXED(C31*15/100)</f>
        <v>0.00</v>
      </c>
      <c r="AH31" s="31" t="str">
        <f aca="false">FIXED(C31*1/100)</f>
        <v>0.00</v>
      </c>
      <c r="AI31" s="31" t="str">
        <f aca="false">FIXED(C31*2/100)</f>
        <v>0.00</v>
      </c>
      <c r="AJ31" s="31" t="str">
        <f aca="false">FIXED(C31*1.5/100)</f>
        <v>0.00</v>
      </c>
      <c r="AK31" s="31" t="str">
        <f aca="false">FIXED(C31*10/100)</f>
        <v>0.00</v>
      </c>
      <c r="AL31" s="31" t="str">
        <f aca="false">FIXED(C31*3/100)</f>
        <v>0.00</v>
      </c>
      <c r="AM31" s="31" t="str">
        <f aca="false">FIXED(C31*0.5/100)</f>
        <v>0.00</v>
      </c>
      <c r="AN31" s="31" t="str">
        <f aca="false">FIXED(V31*15/100)</f>
        <v>0.00</v>
      </c>
      <c r="AO31" s="31" t="str">
        <f aca="false">FIXED(V31*1/100)</f>
        <v>0.00</v>
      </c>
      <c r="AP31" s="31" t="str">
        <f aca="false">FIXED(V31*10/100)</f>
        <v>0.00</v>
      </c>
      <c r="AQ31" s="31" t="str">
        <f aca="false">FIXED(Z31*15/100)</f>
        <v>0.00</v>
      </c>
      <c r="AR31" s="31" t="str">
        <f aca="false">FIXED(Z31*1/100)</f>
        <v>0.00</v>
      </c>
      <c r="AS31" s="31" t="str">
        <f aca="false">FIXED(Z31*10/100)</f>
        <v>0.00</v>
      </c>
      <c r="AT31" s="31"/>
      <c r="AU31" s="31"/>
      <c r="AV31" s="31"/>
      <c r="AW31" s="31"/>
      <c r="AX31" s="31"/>
      <c r="AY31" s="30"/>
      <c r="AZ31" s="31"/>
      <c r="BA31" s="31"/>
      <c r="BB31" s="31"/>
      <c r="BC31" s="31"/>
      <c r="BD31" s="31"/>
      <c r="BE31" s="31"/>
      <c r="BF31" s="31"/>
      <c r="BG31" s="31"/>
      <c r="BH31" s="30"/>
      <c r="BI31" s="30"/>
      <c r="BJ31" s="30"/>
      <c r="BK31" s="30"/>
      <c r="BL31" s="31" t="n">
        <v>0</v>
      </c>
      <c r="BM31" s="31"/>
      <c r="BN31" s="30"/>
      <c r="BO31" s="31"/>
      <c r="BP31" s="30"/>
      <c r="BQ31" s="30"/>
      <c r="BR31" s="30"/>
      <c r="BS31" s="31" t="n">
        <f aca="false">C31*7/100</f>
        <v>0</v>
      </c>
      <c r="BT31" s="31"/>
      <c r="BU31" s="31"/>
      <c r="BV31" s="30"/>
      <c r="BW31" s="31"/>
      <c r="BX31" s="31"/>
      <c r="BY31" s="31"/>
      <c r="BZ31" s="31"/>
      <c r="CA31" s="31" t="str">
        <f aca="false">FIXED(AG31+AH31+AI31+AJ31+AK31+AL31+AM31+AN31+AO31+AP31+AQ31+AR31+AS31+AT31+AU31+AV31+AW31+AX31+AY31+AZ31+BA31+BB31+BC31+BD31+BE31+BF31+BG31+BH31+BI31+BJ31+BK31+BL31+BM31+BN31+BO31+BP31+BQ31+BR31+BS31+BT31+BU31+BV31+BW31+BX31+BY31+BZ31)</f>
        <v>0.00</v>
      </c>
      <c r="CB31" s="32" t="str">
        <f aca="false">FIXED(AF31-CA31)</f>
        <v>0.00</v>
      </c>
      <c r="CC31" s="33"/>
      <c r="CD31" s="19"/>
    </row>
    <row r="32" s="34" customFormat="true" ht="60" hidden="false" customHeight="true" outlineLevel="0" collapsed="false">
      <c r="A32" s="28" t="n">
        <v>25</v>
      </c>
      <c r="B32" s="29"/>
      <c r="C32" s="30"/>
      <c r="D32" s="35" t="str">
        <f aca="false">FIXED(C32*0.15)</f>
        <v>0.00</v>
      </c>
      <c r="E32" s="35" t="str">
        <f aca="false">FIXED(C32*0.01)</f>
        <v>0.00</v>
      </c>
      <c r="F32" s="35" t="str">
        <f aca="false">FIXED(C32*0.02)</f>
        <v>0.00</v>
      </c>
      <c r="G32" s="35" t="str">
        <f aca="false">FIXED(C32*1.5/100)</f>
        <v>0.00</v>
      </c>
      <c r="H32" s="30"/>
      <c r="I32" s="30"/>
      <c r="J32" s="30"/>
      <c r="K32" s="30"/>
      <c r="L32" s="30"/>
      <c r="M32" s="30"/>
      <c r="N32" s="30"/>
      <c r="O32" s="35"/>
      <c r="P32" s="35"/>
      <c r="Q32" s="35"/>
      <c r="R32" s="35"/>
      <c r="S32" s="30"/>
      <c r="T32" s="35"/>
      <c r="U32" s="35"/>
      <c r="V32" s="35" t="n">
        <f aca="false">SUM(H32:U32)</f>
        <v>0</v>
      </c>
      <c r="W32" s="35" t="str">
        <f aca="false">FIXED(B32*0.5)</f>
        <v>0.00</v>
      </c>
      <c r="X32" s="35" t="n">
        <f aca="false">C32*25/100</f>
        <v>0</v>
      </c>
      <c r="Y32" s="35"/>
      <c r="Z32" s="35" t="n">
        <f aca="false">X32+W32</f>
        <v>0</v>
      </c>
      <c r="AA32" s="35"/>
      <c r="AB32" s="35" t="str">
        <f aca="false">FIXED(Z32*15/100)</f>
        <v>0.00</v>
      </c>
      <c r="AC32" s="35" t="str">
        <f aca="false">FIXED(Z32*1/100)</f>
        <v>0.00</v>
      </c>
      <c r="AD32" s="35" t="str">
        <f aca="false">FIXED(V32*15/100)</f>
        <v>0.00</v>
      </c>
      <c r="AE32" s="35" t="str">
        <f aca="false">FIXED(V32*1/100)</f>
        <v>0.00</v>
      </c>
      <c r="AF32" s="31" t="str">
        <f aca="false">FIXED(C32+D32+E32+F32+G32+V32+Z32+AA32+AB32+AC32+AD32+AE32)</f>
        <v>0.00</v>
      </c>
      <c r="AG32" s="35" t="str">
        <f aca="false">FIXED(C32*15/100)</f>
        <v>0.00</v>
      </c>
      <c r="AH32" s="35" t="str">
        <f aca="false">FIXED(C32*1/100)</f>
        <v>0.00</v>
      </c>
      <c r="AI32" s="35" t="str">
        <f aca="false">FIXED(C32*2/100)</f>
        <v>0.00</v>
      </c>
      <c r="AJ32" s="35" t="str">
        <f aca="false">FIXED(C32*1.5/100)</f>
        <v>0.00</v>
      </c>
      <c r="AK32" s="35" t="str">
        <f aca="false">FIXED(C32*10/100)</f>
        <v>0.00</v>
      </c>
      <c r="AL32" s="35" t="str">
        <f aca="false">FIXED(C32*3/100)</f>
        <v>0.00</v>
      </c>
      <c r="AM32" s="35" t="str">
        <f aca="false">FIXED(C32*0.5/100)</f>
        <v>0.00</v>
      </c>
      <c r="AN32" s="35" t="str">
        <f aca="false">FIXED(V32*15/100)</f>
        <v>0.00</v>
      </c>
      <c r="AO32" s="35" t="str">
        <f aca="false">FIXED(V32*1/100)</f>
        <v>0.00</v>
      </c>
      <c r="AP32" s="35" t="str">
        <f aca="false">FIXED(V32*10/100)</f>
        <v>0.00</v>
      </c>
      <c r="AQ32" s="35" t="str">
        <f aca="false">FIXED(Z32*15/100)</f>
        <v>0.00</v>
      </c>
      <c r="AR32" s="35" t="str">
        <f aca="false">FIXED(Z32*1/100)</f>
        <v>0.00</v>
      </c>
      <c r="AS32" s="35" t="str">
        <f aca="false">FIXED(Z32*10/100)</f>
        <v>0.00</v>
      </c>
      <c r="AT32" s="35"/>
      <c r="AU32" s="35"/>
      <c r="AV32" s="35"/>
      <c r="AW32" s="35"/>
      <c r="AX32" s="35"/>
      <c r="AY32" s="30"/>
      <c r="AZ32" s="35"/>
      <c r="BA32" s="35"/>
      <c r="BB32" s="35"/>
      <c r="BC32" s="35"/>
      <c r="BD32" s="35"/>
      <c r="BE32" s="35"/>
      <c r="BF32" s="35"/>
      <c r="BG32" s="35"/>
      <c r="BH32" s="30"/>
      <c r="BI32" s="30"/>
      <c r="BJ32" s="30"/>
      <c r="BK32" s="30"/>
      <c r="BL32" s="35" t="n">
        <v>0</v>
      </c>
      <c r="BM32" s="35"/>
      <c r="BN32" s="30"/>
      <c r="BO32" s="35"/>
      <c r="BP32" s="30"/>
      <c r="BQ32" s="30"/>
      <c r="BR32" s="30"/>
      <c r="BS32" s="35" t="n">
        <f aca="false">C32*7/100</f>
        <v>0</v>
      </c>
      <c r="BT32" s="35"/>
      <c r="BU32" s="35"/>
      <c r="BV32" s="30"/>
      <c r="BW32" s="35"/>
      <c r="BX32" s="35"/>
      <c r="BY32" s="35"/>
      <c r="BZ32" s="35"/>
      <c r="CA32" s="31" t="str">
        <f aca="false">FIXED(AG32+AH32+AI32+AJ32+AK32+AL32+AM32+AN32+AO32+AP32+AQ32+AR32+AS32+AT32+AU32+AV32+AW32+AX32+AY32+AZ32+BA32+BB32+BC32+BD32+BE32+BF32+BG32+BH32+BI32+BJ32+BK32+BL32+BM32+BN32+BO32+BP32+BQ32+BR32+BS32+BT32+BU32+BV32+BW32+BX32+BY32+BZ32)</f>
        <v>0.00</v>
      </c>
      <c r="CB32" s="32" t="str">
        <f aca="false">FIXED(AF32-CA32)</f>
        <v>0.00</v>
      </c>
      <c r="CC32" s="36"/>
      <c r="CD32" s="37"/>
    </row>
    <row r="33" s="34" customFormat="true" ht="60" hidden="false" customHeight="true" outlineLevel="0" collapsed="false">
      <c r="A33" s="28" t="n">
        <v>26</v>
      </c>
      <c r="B33" s="29"/>
      <c r="C33" s="30"/>
      <c r="D33" s="31" t="str">
        <f aca="false">FIXED(C33*0.15)</f>
        <v>0.00</v>
      </c>
      <c r="E33" s="31" t="str">
        <f aca="false">FIXED(C33*0.01)</f>
        <v>0.00</v>
      </c>
      <c r="F33" s="31" t="str">
        <f aca="false">FIXED(C33*0.02)</f>
        <v>0.00</v>
      </c>
      <c r="G33" s="31" t="str">
        <f aca="false">FIXED(C33*1.5/100)</f>
        <v>0.00</v>
      </c>
      <c r="H33" s="30"/>
      <c r="I33" s="30"/>
      <c r="J33" s="30"/>
      <c r="K33" s="30"/>
      <c r="L33" s="30"/>
      <c r="M33" s="30"/>
      <c r="N33" s="30"/>
      <c r="O33" s="31"/>
      <c r="P33" s="31"/>
      <c r="Q33" s="31"/>
      <c r="R33" s="31"/>
      <c r="S33" s="30"/>
      <c r="T33" s="31"/>
      <c r="U33" s="31"/>
      <c r="V33" s="31" t="n">
        <f aca="false">SUM(H33:U33)</f>
        <v>0</v>
      </c>
      <c r="W33" s="31" t="str">
        <f aca="false">FIXED(B33*0.5)</f>
        <v>0.00</v>
      </c>
      <c r="X33" s="31" t="str">
        <f aca="false">FIXED(C33*25/100)</f>
        <v>0.00</v>
      </c>
      <c r="Y33" s="31"/>
      <c r="Z33" s="31" t="n">
        <f aca="false">X33+W33+Y33</f>
        <v>0</v>
      </c>
      <c r="AA33" s="31"/>
      <c r="AB33" s="31" t="str">
        <f aca="false">FIXED(Z33*15/100)</f>
        <v>0.00</v>
      </c>
      <c r="AC33" s="31" t="str">
        <f aca="false">FIXED(Z33*1/100)</f>
        <v>0.00</v>
      </c>
      <c r="AD33" s="31" t="str">
        <f aca="false">FIXED(V33*15/100)</f>
        <v>0.00</v>
      </c>
      <c r="AE33" s="31" t="str">
        <f aca="false">FIXED(V33*1/100)</f>
        <v>0.00</v>
      </c>
      <c r="AF33" s="31" t="str">
        <f aca="false">FIXED(C33+D33+E33+F33+G33+V33+Z33+AA33+AB33+AC33+AD33+AE33)</f>
        <v>0.00</v>
      </c>
      <c r="AG33" s="31" t="str">
        <f aca="false">FIXED(C33*15/100)</f>
        <v>0.00</v>
      </c>
      <c r="AH33" s="31" t="str">
        <f aca="false">FIXED(C33*1/100)</f>
        <v>0.00</v>
      </c>
      <c r="AI33" s="31" t="str">
        <f aca="false">FIXED(C33*2/100)</f>
        <v>0.00</v>
      </c>
      <c r="AJ33" s="31" t="str">
        <f aca="false">FIXED(C33*1.5/100)</f>
        <v>0.00</v>
      </c>
      <c r="AK33" s="31" t="str">
        <f aca="false">FIXED(C33*10/100)</f>
        <v>0.00</v>
      </c>
      <c r="AL33" s="31" t="str">
        <f aca="false">FIXED(C33*3/100)</f>
        <v>0.00</v>
      </c>
      <c r="AM33" s="31" t="str">
        <f aca="false">FIXED(C33*0.5/100)</f>
        <v>0.00</v>
      </c>
      <c r="AN33" s="31" t="str">
        <f aca="false">FIXED(V33*15/100)</f>
        <v>0.00</v>
      </c>
      <c r="AO33" s="31" t="str">
        <f aca="false">FIXED(V33*1/100)</f>
        <v>0.00</v>
      </c>
      <c r="AP33" s="31" t="str">
        <f aca="false">FIXED(V33*10/100)</f>
        <v>0.00</v>
      </c>
      <c r="AQ33" s="31" t="str">
        <f aca="false">FIXED(Z33*15/100)</f>
        <v>0.00</v>
      </c>
      <c r="AR33" s="31" t="str">
        <f aca="false">FIXED(Z33*1/100)</f>
        <v>0.00</v>
      </c>
      <c r="AS33" s="31" t="str">
        <f aca="false">FIXED(Z33*10/100)</f>
        <v>0.00</v>
      </c>
      <c r="AT33" s="31"/>
      <c r="AU33" s="31"/>
      <c r="AV33" s="31"/>
      <c r="AW33" s="31"/>
      <c r="AX33" s="31"/>
      <c r="AY33" s="30"/>
      <c r="AZ33" s="31"/>
      <c r="BA33" s="31"/>
      <c r="BB33" s="31"/>
      <c r="BC33" s="31"/>
      <c r="BD33" s="31"/>
      <c r="BE33" s="31"/>
      <c r="BF33" s="31"/>
      <c r="BG33" s="31"/>
      <c r="BH33" s="30"/>
      <c r="BI33" s="30"/>
      <c r="BJ33" s="30"/>
      <c r="BK33" s="30"/>
      <c r="BL33" s="31" t="n">
        <v>0</v>
      </c>
      <c r="BM33" s="31"/>
      <c r="BN33" s="30"/>
      <c r="BO33" s="31"/>
      <c r="BP33" s="30"/>
      <c r="BQ33" s="30"/>
      <c r="BR33" s="30"/>
      <c r="BS33" s="31" t="str">
        <f aca="false">FIXED(C33*7/100)</f>
        <v>0.00</v>
      </c>
      <c r="BT33" s="31"/>
      <c r="BU33" s="31"/>
      <c r="BV33" s="30"/>
      <c r="BW33" s="31"/>
      <c r="BX33" s="31"/>
      <c r="BY33" s="31"/>
      <c r="BZ33" s="31"/>
      <c r="CA33" s="31" t="str">
        <f aca="false">FIXED(AG33+AH33+AI33+AJ33+AK33+AL33+AM33+AN33+AO33+AP33+AQ33+AR33+AS33+AT33+AU33+AV33+AW33+AX33+AY33+AZ33+BA33+BB33+BC33+BD33+BE33+BF33+BG33+BH33+BI33+BJ33+BK33+BL33+BM33+BN33+BO33+BP33+BQ33+BR33+BS33+BT33+BU33+BV33+BW33+BX33+BY33+BZ33)</f>
        <v>0.00</v>
      </c>
      <c r="CB33" s="32" t="str">
        <f aca="false">FIXED(AF33-CA33)</f>
        <v>0.00</v>
      </c>
      <c r="CC33" s="33"/>
      <c r="CD33" s="19"/>
    </row>
    <row r="34" s="34" customFormat="true" ht="60" hidden="false" customHeight="true" outlineLevel="0" collapsed="false">
      <c r="A34" s="28" t="n">
        <v>27</v>
      </c>
      <c r="B34" s="29"/>
      <c r="C34" s="30"/>
      <c r="D34" s="31" t="str">
        <f aca="false">FIXED(C34*0.15)</f>
        <v>0.00</v>
      </c>
      <c r="E34" s="31" t="str">
        <f aca="false">FIXED(C34*0.01)</f>
        <v>0.00</v>
      </c>
      <c r="F34" s="31" t="str">
        <f aca="false">FIXED(C34*0.02)</f>
        <v>0.00</v>
      </c>
      <c r="G34" s="31" t="str">
        <f aca="false">FIXED(C34*1.5/100)</f>
        <v>0.00</v>
      </c>
      <c r="H34" s="30"/>
      <c r="I34" s="30"/>
      <c r="J34" s="30"/>
      <c r="K34" s="30"/>
      <c r="L34" s="30"/>
      <c r="M34" s="30"/>
      <c r="N34" s="30"/>
      <c r="O34" s="31"/>
      <c r="P34" s="31"/>
      <c r="Q34" s="31"/>
      <c r="R34" s="31"/>
      <c r="S34" s="30"/>
      <c r="T34" s="31"/>
      <c r="U34" s="31"/>
      <c r="V34" s="31" t="n">
        <f aca="false">SUM(H34:U34)</f>
        <v>0</v>
      </c>
      <c r="W34" s="31" t="str">
        <f aca="false">FIXED(B34*0.5)</f>
        <v>0.00</v>
      </c>
      <c r="X34" s="31" t="n">
        <f aca="false">C34*25/100</f>
        <v>0</v>
      </c>
      <c r="Y34" s="31"/>
      <c r="Z34" s="31" t="n">
        <f aca="false">X34+W34</f>
        <v>0</v>
      </c>
      <c r="AA34" s="31"/>
      <c r="AB34" s="31" t="str">
        <f aca="false">FIXED(Z34*15/100)</f>
        <v>0.00</v>
      </c>
      <c r="AC34" s="31" t="str">
        <f aca="false">FIXED(Z34*1/100)</f>
        <v>0.00</v>
      </c>
      <c r="AD34" s="31" t="str">
        <f aca="false">FIXED(V34*15/100)</f>
        <v>0.00</v>
      </c>
      <c r="AE34" s="31" t="str">
        <f aca="false">FIXED(V34*1/100)</f>
        <v>0.00</v>
      </c>
      <c r="AF34" s="31" t="str">
        <f aca="false">FIXED(C34+D34+E34+F34+G34+V34+Z34+AA34+AB34+AC34+AD34+AE34)</f>
        <v>0.00</v>
      </c>
      <c r="AG34" s="31" t="str">
        <f aca="false">FIXED(C34*15/100)</f>
        <v>0.00</v>
      </c>
      <c r="AH34" s="31" t="str">
        <f aca="false">FIXED(C34*1/100)</f>
        <v>0.00</v>
      </c>
      <c r="AI34" s="31" t="str">
        <f aca="false">FIXED(C34*2/100)</f>
        <v>0.00</v>
      </c>
      <c r="AJ34" s="31" t="str">
        <f aca="false">FIXED(C34*1.5/100)</f>
        <v>0.00</v>
      </c>
      <c r="AK34" s="31" t="str">
        <f aca="false">FIXED(C34*10/100)</f>
        <v>0.00</v>
      </c>
      <c r="AL34" s="31" t="str">
        <f aca="false">FIXED(C34*3/100)</f>
        <v>0.00</v>
      </c>
      <c r="AM34" s="31" t="str">
        <f aca="false">FIXED(C34*0.5/100)</f>
        <v>0.00</v>
      </c>
      <c r="AN34" s="31" t="str">
        <f aca="false">FIXED(V34*15/100)</f>
        <v>0.00</v>
      </c>
      <c r="AO34" s="31" t="str">
        <f aca="false">FIXED(V34*1/100)</f>
        <v>0.00</v>
      </c>
      <c r="AP34" s="31" t="str">
        <f aca="false">FIXED(V34*10/100)</f>
        <v>0.00</v>
      </c>
      <c r="AQ34" s="31" t="str">
        <f aca="false">FIXED(Z34*15/100)</f>
        <v>0.00</v>
      </c>
      <c r="AR34" s="31" t="str">
        <f aca="false">FIXED(Z34*1/100)</f>
        <v>0.00</v>
      </c>
      <c r="AS34" s="31" t="str">
        <f aca="false">FIXED(Z34*10/100)</f>
        <v>0.00</v>
      </c>
      <c r="AT34" s="31"/>
      <c r="AU34" s="31"/>
      <c r="AV34" s="31"/>
      <c r="AW34" s="31"/>
      <c r="AX34" s="31"/>
      <c r="AY34" s="30"/>
      <c r="AZ34" s="31"/>
      <c r="BA34" s="31"/>
      <c r="BB34" s="31"/>
      <c r="BC34" s="31"/>
      <c r="BD34" s="31"/>
      <c r="BE34" s="31"/>
      <c r="BF34" s="31"/>
      <c r="BG34" s="31"/>
      <c r="BH34" s="30"/>
      <c r="BI34" s="30"/>
      <c r="BJ34" s="30"/>
      <c r="BK34" s="30"/>
      <c r="BL34" s="31" t="n">
        <v>0</v>
      </c>
      <c r="BM34" s="31"/>
      <c r="BN34" s="30"/>
      <c r="BO34" s="31"/>
      <c r="BP34" s="30"/>
      <c r="BQ34" s="30"/>
      <c r="BR34" s="30"/>
      <c r="BS34" s="31" t="n">
        <f aca="false">C34*7/100</f>
        <v>0</v>
      </c>
      <c r="BT34" s="31"/>
      <c r="BU34" s="31"/>
      <c r="BV34" s="30"/>
      <c r="BW34" s="31"/>
      <c r="BX34" s="31"/>
      <c r="BY34" s="31"/>
      <c r="BZ34" s="31"/>
      <c r="CA34" s="31" t="str">
        <f aca="false">FIXED(AG34+AH34+AI34+AJ34+AK34+AL34+AM34+AN34+AO34+AP34+AQ34+AR34+AS34+AT34+AU34+AV34+AW34+AX34+AY34+AZ34+BA34+BB34+BC34+BD34+BE34+BF34+BG34+BH34+BI34+BJ34+BK34+BL34+BM34+BN34+BO34+BP34+BQ34+BR34+BS34+BT34+BU34+BV34+BW34+BX34+BY34+BZ34)</f>
        <v>0.00</v>
      </c>
      <c r="CB34" s="32" t="str">
        <f aca="false">FIXED(AF34-CA34)</f>
        <v>0.00</v>
      </c>
      <c r="CC34" s="33"/>
      <c r="CD34" s="19"/>
    </row>
    <row r="35" s="34" customFormat="true" ht="60" hidden="false" customHeight="true" outlineLevel="0" collapsed="false">
      <c r="A35" s="28" t="n">
        <v>28</v>
      </c>
      <c r="B35" s="29"/>
      <c r="C35" s="30"/>
      <c r="D35" s="31" t="str">
        <f aca="false">FIXED(C35*0.15)</f>
        <v>0.00</v>
      </c>
      <c r="E35" s="31" t="str">
        <f aca="false">FIXED(C35*0.01)</f>
        <v>0.00</v>
      </c>
      <c r="F35" s="31" t="str">
        <f aca="false">FIXED(C35*0.02)</f>
        <v>0.00</v>
      </c>
      <c r="G35" s="31" t="str">
        <f aca="false">FIXED(C35*1.5/100)</f>
        <v>0.00</v>
      </c>
      <c r="H35" s="30"/>
      <c r="I35" s="30"/>
      <c r="J35" s="30"/>
      <c r="K35" s="30"/>
      <c r="L35" s="30"/>
      <c r="M35" s="30"/>
      <c r="N35" s="30"/>
      <c r="O35" s="31"/>
      <c r="P35" s="31"/>
      <c r="Q35" s="31"/>
      <c r="R35" s="31"/>
      <c r="S35" s="30"/>
      <c r="T35" s="31"/>
      <c r="U35" s="31"/>
      <c r="V35" s="31" t="n">
        <f aca="false">SUM(H35:U35)</f>
        <v>0</v>
      </c>
      <c r="W35" s="31" t="str">
        <f aca="false">FIXED(B35*0.5)</f>
        <v>0.00</v>
      </c>
      <c r="X35" s="31" t="n">
        <f aca="false">C35*25/100</f>
        <v>0</v>
      </c>
      <c r="Y35" s="31"/>
      <c r="Z35" s="31" t="n">
        <f aca="false">X35+W35</f>
        <v>0</v>
      </c>
      <c r="AA35" s="31"/>
      <c r="AB35" s="31" t="str">
        <f aca="false">FIXED(Z35*15/100)</f>
        <v>0.00</v>
      </c>
      <c r="AC35" s="31" t="str">
        <f aca="false">FIXED(Z35*1/100)</f>
        <v>0.00</v>
      </c>
      <c r="AD35" s="31" t="str">
        <f aca="false">FIXED(V35*15/100)</f>
        <v>0.00</v>
      </c>
      <c r="AE35" s="31" t="str">
        <f aca="false">FIXED(V35*1/100)</f>
        <v>0.00</v>
      </c>
      <c r="AF35" s="31" t="str">
        <f aca="false">FIXED(C35+D35+E35+F35+G35+V35+Z35+AA35+AB35+AC35+AD35+AE35)</f>
        <v>0.00</v>
      </c>
      <c r="AG35" s="31" t="str">
        <f aca="false">FIXED(C35*15/100)</f>
        <v>0.00</v>
      </c>
      <c r="AH35" s="31" t="str">
        <f aca="false">FIXED(C35*1/100)</f>
        <v>0.00</v>
      </c>
      <c r="AI35" s="31" t="str">
        <f aca="false">FIXED(C35*2/100)</f>
        <v>0.00</v>
      </c>
      <c r="AJ35" s="31" t="str">
        <f aca="false">FIXED(C35*1.5/100)</f>
        <v>0.00</v>
      </c>
      <c r="AK35" s="31" t="str">
        <f aca="false">FIXED(C35*10/100)</f>
        <v>0.00</v>
      </c>
      <c r="AL35" s="31" t="str">
        <f aca="false">FIXED(C35*3/100)</f>
        <v>0.00</v>
      </c>
      <c r="AM35" s="31" t="str">
        <f aca="false">FIXED(C35*0.5/100)</f>
        <v>0.00</v>
      </c>
      <c r="AN35" s="31" t="str">
        <f aca="false">FIXED(V35*15/100)</f>
        <v>0.00</v>
      </c>
      <c r="AO35" s="31" t="str">
        <f aca="false">FIXED(V35*1/100)</f>
        <v>0.00</v>
      </c>
      <c r="AP35" s="31" t="str">
        <f aca="false">FIXED(V35*10/100)</f>
        <v>0.00</v>
      </c>
      <c r="AQ35" s="31" t="str">
        <f aca="false">FIXED(Z35*15/100)</f>
        <v>0.00</v>
      </c>
      <c r="AR35" s="31" t="str">
        <f aca="false">FIXED(Z35*1/100)</f>
        <v>0.00</v>
      </c>
      <c r="AS35" s="31" t="str">
        <f aca="false">FIXED(Z35*10/100)</f>
        <v>0.00</v>
      </c>
      <c r="AT35" s="31"/>
      <c r="AU35" s="31"/>
      <c r="AV35" s="31"/>
      <c r="AW35" s="31"/>
      <c r="AX35" s="31"/>
      <c r="AY35" s="30"/>
      <c r="AZ35" s="31"/>
      <c r="BA35" s="31"/>
      <c r="BB35" s="31"/>
      <c r="BC35" s="31"/>
      <c r="BD35" s="31"/>
      <c r="BE35" s="31"/>
      <c r="BF35" s="31"/>
      <c r="BG35" s="31"/>
      <c r="BH35" s="30"/>
      <c r="BI35" s="30"/>
      <c r="BJ35" s="30"/>
      <c r="BK35" s="30"/>
      <c r="BL35" s="31" t="n">
        <v>0</v>
      </c>
      <c r="BM35" s="31"/>
      <c r="BN35" s="30"/>
      <c r="BO35" s="31"/>
      <c r="BP35" s="30"/>
      <c r="BQ35" s="30"/>
      <c r="BR35" s="30"/>
      <c r="BS35" s="31" t="n">
        <f aca="false">C35*7/100</f>
        <v>0</v>
      </c>
      <c r="BT35" s="31"/>
      <c r="BU35" s="31"/>
      <c r="BV35" s="30"/>
      <c r="BW35" s="31"/>
      <c r="BX35" s="31"/>
      <c r="BY35" s="31"/>
      <c r="BZ35" s="31"/>
      <c r="CA35" s="31" t="str">
        <f aca="false">FIXED(AG35+AH35+AI35+AJ35+AK35+AL35+AM35+AN35+AO35+AP35+AQ35+AR35+AS35+AT35+AU35+AV35+AW35+AX35+AY35+AZ35+BA35+BB35+BC35+BD35+BE35+BF35+BG35+BH35+BI35+BJ35+BK35+BL35+BM35+BN35+BO35+BP35+BQ35+BR35+BS35+BT35+BU35+BV35+BW35+BX35+BY35+BZ35)</f>
        <v>0.00</v>
      </c>
      <c r="CB35" s="32" t="str">
        <f aca="false">FIXED(AF35-CA35)</f>
        <v>0.00</v>
      </c>
      <c r="CC35" s="33"/>
      <c r="CD35" s="19"/>
    </row>
    <row r="36" s="34" customFormat="true" ht="60" hidden="false" customHeight="true" outlineLevel="0" collapsed="false">
      <c r="A36" s="28" t="n">
        <v>29</v>
      </c>
      <c r="B36" s="29"/>
      <c r="C36" s="30"/>
      <c r="D36" s="31" t="str">
        <f aca="false">FIXED(C36*0.15)</f>
        <v>0.00</v>
      </c>
      <c r="E36" s="31" t="str">
        <f aca="false">FIXED(C36*0.01)</f>
        <v>0.00</v>
      </c>
      <c r="F36" s="31" t="str">
        <f aca="false">FIXED(C36*0.02)</f>
        <v>0.00</v>
      </c>
      <c r="G36" s="31" t="str">
        <f aca="false">FIXED(C36*1.5/100)</f>
        <v>0.00</v>
      </c>
      <c r="H36" s="30"/>
      <c r="I36" s="30"/>
      <c r="J36" s="30"/>
      <c r="K36" s="30"/>
      <c r="L36" s="30"/>
      <c r="M36" s="30"/>
      <c r="N36" s="30"/>
      <c r="O36" s="31"/>
      <c r="P36" s="31"/>
      <c r="Q36" s="31"/>
      <c r="R36" s="31"/>
      <c r="S36" s="30"/>
      <c r="T36" s="31"/>
      <c r="U36" s="31"/>
      <c r="V36" s="31" t="n">
        <f aca="false">SUM(H36:U36)</f>
        <v>0</v>
      </c>
      <c r="W36" s="31" t="str">
        <f aca="false">FIXED(B36*0.5)</f>
        <v>0.00</v>
      </c>
      <c r="X36" s="31" t="n">
        <f aca="false">C36*25/100</f>
        <v>0</v>
      </c>
      <c r="Y36" s="31"/>
      <c r="Z36" s="31" t="n">
        <f aca="false">X36+W36</f>
        <v>0</v>
      </c>
      <c r="AA36" s="31"/>
      <c r="AB36" s="31" t="str">
        <f aca="false">FIXED(Z36*15/100)</f>
        <v>0.00</v>
      </c>
      <c r="AC36" s="31" t="str">
        <f aca="false">FIXED(Z36*1/100)</f>
        <v>0.00</v>
      </c>
      <c r="AD36" s="31" t="str">
        <f aca="false">FIXED(V36*15/100)</f>
        <v>0.00</v>
      </c>
      <c r="AE36" s="31" t="str">
        <f aca="false">FIXED(V36*1/100)</f>
        <v>0.00</v>
      </c>
      <c r="AF36" s="31" t="str">
        <f aca="false">FIXED(C36+D36+E36+F36+G36+V36+Z36+AA36+AB36+AC36+AD36+AE36)</f>
        <v>0.00</v>
      </c>
      <c r="AG36" s="31" t="str">
        <f aca="false">FIXED(C36*15/100)</f>
        <v>0.00</v>
      </c>
      <c r="AH36" s="31" t="str">
        <f aca="false">FIXED(C36*1/100)</f>
        <v>0.00</v>
      </c>
      <c r="AI36" s="31" t="str">
        <f aca="false">FIXED(C36*2/100)</f>
        <v>0.00</v>
      </c>
      <c r="AJ36" s="31" t="str">
        <f aca="false">FIXED(C36*1.5/100)</f>
        <v>0.00</v>
      </c>
      <c r="AK36" s="31" t="str">
        <f aca="false">FIXED(C36*10/100)</f>
        <v>0.00</v>
      </c>
      <c r="AL36" s="31" t="str">
        <f aca="false">FIXED(C36*3/100)</f>
        <v>0.00</v>
      </c>
      <c r="AM36" s="31" t="str">
        <f aca="false">FIXED(C36*0.5/100)</f>
        <v>0.00</v>
      </c>
      <c r="AN36" s="31" t="str">
        <f aca="false">FIXED(V36*15/100)</f>
        <v>0.00</v>
      </c>
      <c r="AO36" s="31" t="str">
        <f aca="false">FIXED(V36*1/100)</f>
        <v>0.00</v>
      </c>
      <c r="AP36" s="31" t="str">
        <f aca="false">FIXED(V36*10/100)</f>
        <v>0.00</v>
      </c>
      <c r="AQ36" s="31" t="str">
        <f aca="false">FIXED(Z36*15/100)</f>
        <v>0.00</v>
      </c>
      <c r="AR36" s="31" t="str">
        <f aca="false">FIXED(Z36*1/100)</f>
        <v>0.00</v>
      </c>
      <c r="AS36" s="31" t="str">
        <f aca="false">FIXED(Z36*10/100)</f>
        <v>0.00</v>
      </c>
      <c r="AT36" s="31"/>
      <c r="AU36" s="31"/>
      <c r="AV36" s="31"/>
      <c r="AW36" s="31"/>
      <c r="AX36" s="31"/>
      <c r="AY36" s="30"/>
      <c r="AZ36" s="31"/>
      <c r="BA36" s="31"/>
      <c r="BB36" s="31"/>
      <c r="BC36" s="31"/>
      <c r="BD36" s="31"/>
      <c r="BE36" s="31"/>
      <c r="BF36" s="31"/>
      <c r="BG36" s="31"/>
      <c r="BH36" s="30"/>
      <c r="BI36" s="30"/>
      <c r="BJ36" s="30"/>
      <c r="BK36" s="30"/>
      <c r="BL36" s="31" t="n">
        <v>0</v>
      </c>
      <c r="BM36" s="31"/>
      <c r="BN36" s="30"/>
      <c r="BO36" s="31"/>
      <c r="BP36" s="30"/>
      <c r="BQ36" s="30"/>
      <c r="BR36" s="30"/>
      <c r="BS36" s="31" t="n">
        <f aca="false">C36*7/100</f>
        <v>0</v>
      </c>
      <c r="BT36" s="31"/>
      <c r="BU36" s="31"/>
      <c r="BV36" s="30"/>
      <c r="BW36" s="31"/>
      <c r="BX36" s="31"/>
      <c r="BY36" s="31"/>
      <c r="BZ36" s="31"/>
      <c r="CA36" s="31" t="str">
        <f aca="false">FIXED(AG36+AH36+AI36+AJ36+AK36+AL36+AM36+AN36+AO36+AP36+AQ36+AR36+AS36+AT36+AU36+AV36+AW36+AX36+AY36+AZ36+BA36+BB36+BC36+BD36+BE36+BF36+BG36+BH36+BI36+BJ36+BK36+BL36+BM36+BN36+BO36+BP36+BQ36+BR36+BS36+BT36+BU36+BV36+BW36+BX36+BY36+BZ36)</f>
        <v>0.00</v>
      </c>
      <c r="CB36" s="32" t="str">
        <f aca="false">FIXED(AF36-CA36)</f>
        <v>0.00</v>
      </c>
      <c r="CC36" s="33"/>
      <c r="CD36" s="19"/>
    </row>
    <row r="37" s="34" customFormat="true" ht="60" hidden="false" customHeight="true" outlineLevel="0" collapsed="false">
      <c r="A37" s="28" t="n">
        <v>30</v>
      </c>
      <c r="B37" s="29"/>
      <c r="C37" s="30"/>
      <c r="D37" s="31" t="str">
        <f aca="false">FIXED(C37*0.15)</f>
        <v>0.00</v>
      </c>
      <c r="E37" s="31" t="str">
        <f aca="false">FIXED(C37*0.01)</f>
        <v>0.00</v>
      </c>
      <c r="F37" s="31" t="str">
        <f aca="false">FIXED(C37*0.02)</f>
        <v>0.00</v>
      </c>
      <c r="G37" s="31" t="str">
        <f aca="false">FIXED(C37*1.5/100)</f>
        <v>0.00</v>
      </c>
      <c r="H37" s="30"/>
      <c r="I37" s="30"/>
      <c r="J37" s="30"/>
      <c r="K37" s="30"/>
      <c r="L37" s="30"/>
      <c r="M37" s="30"/>
      <c r="N37" s="30"/>
      <c r="O37" s="31"/>
      <c r="P37" s="31"/>
      <c r="Q37" s="31"/>
      <c r="R37" s="31"/>
      <c r="S37" s="30"/>
      <c r="T37" s="31"/>
      <c r="U37" s="31"/>
      <c r="V37" s="31" t="n">
        <f aca="false">SUM(H37:U37)</f>
        <v>0</v>
      </c>
      <c r="W37" s="31" t="str">
        <f aca="false">FIXED(B37*0.5)</f>
        <v>0.00</v>
      </c>
      <c r="X37" s="31" t="n">
        <f aca="false">C37*25/100</f>
        <v>0</v>
      </c>
      <c r="Y37" s="31"/>
      <c r="Z37" s="31" t="n">
        <f aca="false">X37+W37</f>
        <v>0</v>
      </c>
      <c r="AA37" s="31"/>
      <c r="AB37" s="31" t="str">
        <f aca="false">FIXED(Z37*15/100)</f>
        <v>0.00</v>
      </c>
      <c r="AC37" s="31" t="str">
        <f aca="false">FIXED(Z37*1/100)</f>
        <v>0.00</v>
      </c>
      <c r="AD37" s="31" t="str">
        <f aca="false">FIXED(V37*15/100)</f>
        <v>0.00</v>
      </c>
      <c r="AE37" s="31" t="str">
        <f aca="false">FIXED(V37*1/100)</f>
        <v>0.00</v>
      </c>
      <c r="AF37" s="31" t="str">
        <f aca="false">FIXED(C37+D37+E37+F37+G37+V37+Z37+AA37+AB37+AC37+AD37+AE37)</f>
        <v>0.00</v>
      </c>
      <c r="AG37" s="31" t="str">
        <f aca="false">FIXED(C37*15/100)</f>
        <v>0.00</v>
      </c>
      <c r="AH37" s="31" t="str">
        <f aca="false">FIXED(C37*1/100)</f>
        <v>0.00</v>
      </c>
      <c r="AI37" s="31" t="str">
        <f aca="false">FIXED(C37*2/100)</f>
        <v>0.00</v>
      </c>
      <c r="AJ37" s="31" t="str">
        <f aca="false">FIXED(C37*1.5/100)</f>
        <v>0.00</v>
      </c>
      <c r="AK37" s="31" t="str">
        <f aca="false">FIXED(C37*10/100)</f>
        <v>0.00</v>
      </c>
      <c r="AL37" s="31" t="str">
        <f aca="false">FIXED(C37*3/100)</f>
        <v>0.00</v>
      </c>
      <c r="AM37" s="31" t="str">
        <f aca="false">FIXED(C37*0.5/100)</f>
        <v>0.00</v>
      </c>
      <c r="AN37" s="31" t="str">
        <f aca="false">FIXED(V37*15/100)</f>
        <v>0.00</v>
      </c>
      <c r="AO37" s="31" t="str">
        <f aca="false">FIXED(V37*1/100)</f>
        <v>0.00</v>
      </c>
      <c r="AP37" s="31" t="str">
        <f aca="false">FIXED(V37*10/100)</f>
        <v>0.00</v>
      </c>
      <c r="AQ37" s="31" t="str">
        <f aca="false">FIXED(Z37*15/100)</f>
        <v>0.00</v>
      </c>
      <c r="AR37" s="31" t="str">
        <f aca="false">FIXED(Z37*1/100)</f>
        <v>0.00</v>
      </c>
      <c r="AS37" s="31" t="str">
        <f aca="false">FIXED(Z37*10/100)</f>
        <v>0.00</v>
      </c>
      <c r="AT37" s="31"/>
      <c r="AU37" s="31"/>
      <c r="AV37" s="31"/>
      <c r="AW37" s="31"/>
      <c r="AX37" s="31"/>
      <c r="AY37" s="30"/>
      <c r="AZ37" s="31"/>
      <c r="BA37" s="31"/>
      <c r="BB37" s="31"/>
      <c r="BC37" s="31"/>
      <c r="BD37" s="31"/>
      <c r="BE37" s="31"/>
      <c r="BF37" s="31"/>
      <c r="BG37" s="31"/>
      <c r="BH37" s="30"/>
      <c r="BI37" s="30"/>
      <c r="BJ37" s="30"/>
      <c r="BK37" s="30"/>
      <c r="BL37" s="31" t="n">
        <v>0</v>
      </c>
      <c r="BM37" s="31"/>
      <c r="BN37" s="30"/>
      <c r="BO37" s="31"/>
      <c r="BP37" s="30"/>
      <c r="BQ37" s="30"/>
      <c r="BR37" s="30"/>
      <c r="BS37" s="31" t="n">
        <f aca="false">C37*7/100</f>
        <v>0</v>
      </c>
      <c r="BT37" s="31"/>
      <c r="BU37" s="31"/>
      <c r="BV37" s="30"/>
      <c r="BW37" s="31"/>
      <c r="BX37" s="31"/>
      <c r="BY37" s="31"/>
      <c r="BZ37" s="31"/>
      <c r="CA37" s="31" t="str">
        <f aca="false">FIXED(AG37+AH37+AI37+AJ37+AK37+AL37+AM37+AN37+AO37+AP37+AQ37+AR37+AS37+AT37+AU37+AV37+AW37+AX37+AY37+AZ37+BA37+BB37+BC37+BD37+BE37+BF37+BG37+BH37+BI37+BJ37+BK37+BL37+BM37+BN37+BO37+BP37+BQ37+BR37+BS37+BT37+BU37+BV37+BW37+BX37+BY37+BZ37)</f>
        <v>0.00</v>
      </c>
      <c r="CB37" s="32" t="str">
        <f aca="false">FIXED(AF37-CA37)</f>
        <v>0.00</v>
      </c>
      <c r="CC37" s="33"/>
      <c r="CD37" s="19"/>
    </row>
    <row r="38" s="34" customFormat="true" ht="60" hidden="false" customHeight="true" outlineLevel="0" collapsed="false">
      <c r="A38" s="28" t="n">
        <v>31</v>
      </c>
      <c r="B38" s="29"/>
      <c r="C38" s="30"/>
      <c r="D38" s="31" t="str">
        <f aca="false">FIXED(C38*0.15)</f>
        <v>0.00</v>
      </c>
      <c r="E38" s="31" t="str">
        <f aca="false">FIXED(C38*0.01)</f>
        <v>0.00</v>
      </c>
      <c r="F38" s="31" t="str">
        <f aca="false">FIXED(C38*0.02)</f>
        <v>0.00</v>
      </c>
      <c r="G38" s="31" t="str">
        <f aca="false">FIXED(C38*1.5/100)</f>
        <v>0.00</v>
      </c>
      <c r="H38" s="30"/>
      <c r="I38" s="30"/>
      <c r="J38" s="30"/>
      <c r="K38" s="30"/>
      <c r="L38" s="30"/>
      <c r="M38" s="30"/>
      <c r="N38" s="30"/>
      <c r="O38" s="31"/>
      <c r="P38" s="31"/>
      <c r="Q38" s="31"/>
      <c r="R38" s="31"/>
      <c r="S38" s="30"/>
      <c r="T38" s="31"/>
      <c r="U38" s="31"/>
      <c r="V38" s="31" t="n">
        <f aca="false">SUM(H38:U38)</f>
        <v>0</v>
      </c>
      <c r="W38" s="31" t="str">
        <f aca="false">FIXED(B38*0.5)</f>
        <v>0.00</v>
      </c>
      <c r="X38" s="31" t="n">
        <f aca="false">C38*25/100</f>
        <v>0</v>
      </c>
      <c r="Y38" s="31"/>
      <c r="Z38" s="31" t="n">
        <f aca="false">X38+W38</f>
        <v>0</v>
      </c>
      <c r="AA38" s="31"/>
      <c r="AB38" s="31" t="str">
        <f aca="false">FIXED(Z38*15/100)</f>
        <v>0.00</v>
      </c>
      <c r="AC38" s="31" t="str">
        <f aca="false">FIXED(Z38*1/100)</f>
        <v>0.00</v>
      </c>
      <c r="AD38" s="31" t="str">
        <f aca="false">FIXED(V38*15/100)</f>
        <v>0.00</v>
      </c>
      <c r="AE38" s="31" t="str">
        <f aca="false">FIXED(V38*1/100)</f>
        <v>0.00</v>
      </c>
      <c r="AF38" s="31" t="str">
        <f aca="false">FIXED(C38+D38+E38+F38+G38+V38+Z38+AA38+AB38+AC38+AD38+AE38)</f>
        <v>0.00</v>
      </c>
      <c r="AG38" s="31" t="str">
        <f aca="false">FIXED(C38*15/100)</f>
        <v>0.00</v>
      </c>
      <c r="AH38" s="31" t="str">
        <f aca="false">FIXED(C38*1/100)</f>
        <v>0.00</v>
      </c>
      <c r="AI38" s="31" t="str">
        <f aca="false">FIXED(C38*2/100)</f>
        <v>0.00</v>
      </c>
      <c r="AJ38" s="31" t="str">
        <f aca="false">FIXED(C38*1.5/100)</f>
        <v>0.00</v>
      </c>
      <c r="AK38" s="31" t="str">
        <f aca="false">FIXED(C38*10/100)</f>
        <v>0.00</v>
      </c>
      <c r="AL38" s="31" t="str">
        <f aca="false">FIXED(C38*3/100)</f>
        <v>0.00</v>
      </c>
      <c r="AM38" s="31" t="str">
        <f aca="false">FIXED(C38*0.5/100)</f>
        <v>0.00</v>
      </c>
      <c r="AN38" s="31" t="str">
        <f aca="false">FIXED(V38*15/100)</f>
        <v>0.00</v>
      </c>
      <c r="AO38" s="31" t="str">
        <f aca="false">FIXED(V38*1/100)</f>
        <v>0.00</v>
      </c>
      <c r="AP38" s="31" t="str">
        <f aca="false">FIXED(V38*10/100)</f>
        <v>0.00</v>
      </c>
      <c r="AQ38" s="31" t="str">
        <f aca="false">FIXED(Z38*15/100)</f>
        <v>0.00</v>
      </c>
      <c r="AR38" s="31" t="str">
        <f aca="false">FIXED(Z38*1/100)</f>
        <v>0.00</v>
      </c>
      <c r="AS38" s="31" t="str">
        <f aca="false">FIXED(Z38*10/100)</f>
        <v>0.00</v>
      </c>
      <c r="AT38" s="31"/>
      <c r="AU38" s="31"/>
      <c r="AV38" s="31"/>
      <c r="AW38" s="31"/>
      <c r="AX38" s="31"/>
      <c r="AY38" s="30"/>
      <c r="AZ38" s="31"/>
      <c r="BA38" s="31"/>
      <c r="BB38" s="31"/>
      <c r="BC38" s="31"/>
      <c r="BD38" s="31"/>
      <c r="BE38" s="31"/>
      <c r="BF38" s="31"/>
      <c r="BG38" s="31"/>
      <c r="BH38" s="30"/>
      <c r="BI38" s="30"/>
      <c r="BJ38" s="30"/>
      <c r="BK38" s="30"/>
      <c r="BL38" s="31" t="n">
        <v>0</v>
      </c>
      <c r="BM38" s="31"/>
      <c r="BN38" s="30"/>
      <c r="BO38" s="31"/>
      <c r="BP38" s="30"/>
      <c r="BQ38" s="30"/>
      <c r="BR38" s="30"/>
      <c r="BS38" s="31" t="n">
        <f aca="false">C38*7/100</f>
        <v>0</v>
      </c>
      <c r="BT38" s="31"/>
      <c r="BU38" s="31"/>
      <c r="BV38" s="30"/>
      <c r="BW38" s="31"/>
      <c r="BX38" s="31"/>
      <c r="BY38" s="31"/>
      <c r="BZ38" s="31"/>
      <c r="CA38" s="31" t="str">
        <f aca="false">FIXED(AG38+AH38+AI38+AJ38+AK38+AL38+AM38+AN38+AO38+AP38+AQ38+AR38+AS38+AT38+AU38+AV38+AW38+AX38+AY38+AZ38+BA38+BB38+BC38+BD38+BE38+BF38+BG38+BH38+BI38+BJ38+BK38+BL38+BM38+BN38+BO38+BP38+BQ38+BR38+BS38+BT38+BU38+BV38+BW38+BX38+BY38+BZ38)</f>
        <v>0.00</v>
      </c>
      <c r="CB38" s="32" t="str">
        <f aca="false">FIXED(AF38-CA38)</f>
        <v>0.00</v>
      </c>
      <c r="CC38" s="33"/>
      <c r="CD38" s="19"/>
    </row>
    <row r="39" s="34" customFormat="true" ht="60" hidden="false" customHeight="true" outlineLevel="0" collapsed="false">
      <c r="A39" s="28" t="n">
        <v>32</v>
      </c>
      <c r="B39" s="29"/>
      <c r="C39" s="30"/>
      <c r="D39" s="31" t="str">
        <f aca="false">FIXED(C39*0.15)</f>
        <v>0.00</v>
      </c>
      <c r="E39" s="31" t="str">
        <f aca="false">FIXED(C39*0.01)</f>
        <v>0.00</v>
      </c>
      <c r="F39" s="31" t="str">
        <f aca="false">FIXED(C39*0.02)</f>
        <v>0.00</v>
      </c>
      <c r="G39" s="31" t="str">
        <f aca="false">FIXED(C39*1.5/100)</f>
        <v>0.00</v>
      </c>
      <c r="H39" s="30"/>
      <c r="I39" s="30"/>
      <c r="J39" s="30"/>
      <c r="K39" s="30"/>
      <c r="L39" s="30"/>
      <c r="M39" s="30"/>
      <c r="N39" s="30"/>
      <c r="O39" s="31"/>
      <c r="P39" s="31"/>
      <c r="Q39" s="31"/>
      <c r="R39" s="31"/>
      <c r="S39" s="30"/>
      <c r="T39" s="31"/>
      <c r="U39" s="31"/>
      <c r="V39" s="31" t="n">
        <f aca="false">SUM(H39:U39)</f>
        <v>0</v>
      </c>
      <c r="W39" s="31" t="str">
        <f aca="false">FIXED(B39*0.5)</f>
        <v>0.00</v>
      </c>
      <c r="X39" s="31" t="n">
        <f aca="false">C39*25/100</f>
        <v>0</v>
      </c>
      <c r="Y39" s="31"/>
      <c r="Z39" s="31" t="n">
        <f aca="false">X39+W39</f>
        <v>0</v>
      </c>
      <c r="AA39" s="31"/>
      <c r="AB39" s="31" t="str">
        <f aca="false">FIXED(Z39*15/100)</f>
        <v>0.00</v>
      </c>
      <c r="AC39" s="31" t="str">
        <f aca="false">FIXED(Z39*1/100)</f>
        <v>0.00</v>
      </c>
      <c r="AD39" s="31" t="str">
        <f aca="false">FIXED(V39*15/100)</f>
        <v>0.00</v>
      </c>
      <c r="AE39" s="31" t="str">
        <f aca="false">FIXED(V39*1/100)</f>
        <v>0.00</v>
      </c>
      <c r="AF39" s="31" t="str">
        <f aca="false">FIXED(C39+D39+E39+F39+G39+V39+Z39+AA39+AB39+AC39+AD39+AE39)</f>
        <v>0.00</v>
      </c>
      <c r="AG39" s="31" t="str">
        <f aca="false">FIXED(C39*15/100)</f>
        <v>0.00</v>
      </c>
      <c r="AH39" s="31" t="str">
        <f aca="false">FIXED(C39*1/100)</f>
        <v>0.00</v>
      </c>
      <c r="AI39" s="31" t="str">
        <f aca="false">FIXED(C39*2/100)</f>
        <v>0.00</v>
      </c>
      <c r="AJ39" s="31" t="str">
        <f aca="false">FIXED(C39*1.5/100)</f>
        <v>0.00</v>
      </c>
      <c r="AK39" s="31" t="str">
        <f aca="false">FIXED(C39*10/100)</f>
        <v>0.00</v>
      </c>
      <c r="AL39" s="31" t="str">
        <f aca="false">FIXED(C39*3/100)</f>
        <v>0.00</v>
      </c>
      <c r="AM39" s="31" t="str">
        <f aca="false">FIXED(C39*0.5/100)</f>
        <v>0.00</v>
      </c>
      <c r="AN39" s="31" t="str">
        <f aca="false">FIXED(V39*15/100)</f>
        <v>0.00</v>
      </c>
      <c r="AO39" s="31" t="str">
        <f aca="false">FIXED(V39*1/100)</f>
        <v>0.00</v>
      </c>
      <c r="AP39" s="31" t="str">
        <f aca="false">FIXED(V39*10/100)</f>
        <v>0.00</v>
      </c>
      <c r="AQ39" s="31" t="str">
        <f aca="false">FIXED(Z39*15/100)</f>
        <v>0.00</v>
      </c>
      <c r="AR39" s="31" t="str">
        <f aca="false">FIXED(Z39*1/100)</f>
        <v>0.00</v>
      </c>
      <c r="AS39" s="31" t="str">
        <f aca="false">FIXED(Z39*10/100)</f>
        <v>0.00</v>
      </c>
      <c r="AT39" s="31"/>
      <c r="AU39" s="31"/>
      <c r="AV39" s="31"/>
      <c r="AW39" s="31"/>
      <c r="AX39" s="31"/>
      <c r="AY39" s="30"/>
      <c r="AZ39" s="31"/>
      <c r="BA39" s="31"/>
      <c r="BB39" s="31"/>
      <c r="BC39" s="31"/>
      <c r="BD39" s="31"/>
      <c r="BE39" s="31"/>
      <c r="BF39" s="31"/>
      <c r="BG39" s="31"/>
      <c r="BH39" s="30"/>
      <c r="BI39" s="30"/>
      <c r="BJ39" s="30"/>
      <c r="BK39" s="30"/>
      <c r="BL39" s="31" t="n">
        <v>0</v>
      </c>
      <c r="BM39" s="31"/>
      <c r="BN39" s="30"/>
      <c r="BO39" s="31"/>
      <c r="BP39" s="30"/>
      <c r="BQ39" s="30"/>
      <c r="BR39" s="30"/>
      <c r="BS39" s="31" t="n">
        <f aca="false">C39*7/100</f>
        <v>0</v>
      </c>
      <c r="BT39" s="31"/>
      <c r="BU39" s="31"/>
      <c r="BV39" s="30"/>
      <c r="BW39" s="31"/>
      <c r="BX39" s="31"/>
      <c r="BY39" s="31"/>
      <c r="BZ39" s="31"/>
      <c r="CA39" s="31" t="str">
        <f aca="false">FIXED(AG39+AH39+AI39+AJ39+AK39+AL39+AM39+AN39+AO39+AP39+AQ39+AR39+AS39+AT39+AU39+AV39+AW39+AX39+AY39+AZ39+BA39+BB39+BC39+BD39+BE39+BF39+BG39+BH39+BI39+BJ39+BK39+BL39+BM39+BN39+BO39+BP39+BQ39+BR39+BS39+BT39+BU39+BV39+BW39+BX39+BY39+BZ39)</f>
        <v>0.00</v>
      </c>
      <c r="CB39" s="32" t="str">
        <f aca="false">FIXED(AF39-CA39)</f>
        <v>0.00</v>
      </c>
      <c r="CC39" s="33"/>
      <c r="CD39" s="19"/>
    </row>
    <row r="40" s="34" customFormat="true" ht="60" hidden="false" customHeight="true" outlineLevel="0" collapsed="false">
      <c r="A40" s="28" t="n">
        <v>33</v>
      </c>
      <c r="B40" s="29"/>
      <c r="C40" s="30"/>
      <c r="D40" s="31" t="str">
        <f aca="false">FIXED(C40*0.15)</f>
        <v>0.00</v>
      </c>
      <c r="E40" s="31" t="str">
        <f aca="false">FIXED(C40*0.01)</f>
        <v>0.00</v>
      </c>
      <c r="F40" s="31" t="str">
        <f aca="false">FIXED(C40*0.02)</f>
        <v>0.00</v>
      </c>
      <c r="G40" s="31" t="str">
        <f aca="false">FIXED(C40*1.5/100)</f>
        <v>0.00</v>
      </c>
      <c r="H40" s="30"/>
      <c r="I40" s="30"/>
      <c r="J40" s="30"/>
      <c r="K40" s="30"/>
      <c r="L40" s="30"/>
      <c r="M40" s="30"/>
      <c r="N40" s="30"/>
      <c r="O40" s="31"/>
      <c r="P40" s="31"/>
      <c r="Q40" s="31"/>
      <c r="R40" s="31"/>
      <c r="S40" s="30"/>
      <c r="T40" s="31"/>
      <c r="U40" s="31"/>
      <c r="V40" s="31" t="n">
        <f aca="false">SUM(H40:U40)</f>
        <v>0</v>
      </c>
      <c r="W40" s="31" t="str">
        <f aca="false">FIXED(B40*0.5)</f>
        <v>0.00</v>
      </c>
      <c r="X40" s="31" t="n">
        <f aca="false">C40*25/100</f>
        <v>0</v>
      </c>
      <c r="Y40" s="31"/>
      <c r="Z40" s="31" t="n">
        <f aca="false">X40+W40</f>
        <v>0</v>
      </c>
      <c r="AA40" s="31"/>
      <c r="AB40" s="31" t="str">
        <f aca="false">FIXED(Z40*15/100)</f>
        <v>0.00</v>
      </c>
      <c r="AC40" s="31" t="str">
        <f aca="false">FIXED(Z40*1/100)</f>
        <v>0.00</v>
      </c>
      <c r="AD40" s="31" t="str">
        <f aca="false">FIXED(V40*15/100)</f>
        <v>0.00</v>
      </c>
      <c r="AE40" s="31" t="str">
        <f aca="false">FIXED(V40*1/100)</f>
        <v>0.00</v>
      </c>
      <c r="AF40" s="31" t="str">
        <f aca="false">FIXED(C40+D40+E40+F40+G40+V40+Z40+AA40+AB40+AC40+AD40+AE40)</f>
        <v>0.00</v>
      </c>
      <c r="AG40" s="31" t="str">
        <f aca="false">FIXED(C40*15/100)</f>
        <v>0.00</v>
      </c>
      <c r="AH40" s="31" t="str">
        <f aca="false">FIXED(C40*1/100)</f>
        <v>0.00</v>
      </c>
      <c r="AI40" s="31" t="str">
        <f aca="false">FIXED(C40*2/100)</f>
        <v>0.00</v>
      </c>
      <c r="AJ40" s="31" t="str">
        <f aca="false">FIXED(C40*1.5/100)</f>
        <v>0.00</v>
      </c>
      <c r="AK40" s="31" t="str">
        <f aca="false">FIXED(C40*10/100)</f>
        <v>0.00</v>
      </c>
      <c r="AL40" s="31" t="str">
        <f aca="false">FIXED(C40*3/100)</f>
        <v>0.00</v>
      </c>
      <c r="AM40" s="31" t="str">
        <f aca="false">FIXED(C40*0.5/100)</f>
        <v>0.00</v>
      </c>
      <c r="AN40" s="31" t="str">
        <f aca="false">FIXED(V40*15/100)</f>
        <v>0.00</v>
      </c>
      <c r="AO40" s="31" t="str">
        <f aca="false">FIXED(V40*1/100)</f>
        <v>0.00</v>
      </c>
      <c r="AP40" s="31" t="str">
        <f aca="false">FIXED(V40*10/100)</f>
        <v>0.00</v>
      </c>
      <c r="AQ40" s="31" t="str">
        <f aca="false">FIXED(Z40*15/100)</f>
        <v>0.00</v>
      </c>
      <c r="AR40" s="31" t="str">
        <f aca="false">FIXED(Z40*1/100)</f>
        <v>0.00</v>
      </c>
      <c r="AS40" s="31" t="str">
        <f aca="false">FIXED(Z40*10/100)</f>
        <v>0.00</v>
      </c>
      <c r="AT40" s="31"/>
      <c r="AU40" s="31"/>
      <c r="AV40" s="31"/>
      <c r="AW40" s="31"/>
      <c r="AX40" s="31"/>
      <c r="AY40" s="30"/>
      <c r="AZ40" s="31"/>
      <c r="BA40" s="31"/>
      <c r="BB40" s="31"/>
      <c r="BC40" s="31"/>
      <c r="BD40" s="31"/>
      <c r="BE40" s="31"/>
      <c r="BF40" s="31"/>
      <c r="BG40" s="31"/>
      <c r="BH40" s="30"/>
      <c r="BI40" s="30"/>
      <c r="BJ40" s="30"/>
      <c r="BK40" s="30"/>
      <c r="BL40" s="31" t="n">
        <v>0</v>
      </c>
      <c r="BM40" s="31"/>
      <c r="BN40" s="30"/>
      <c r="BO40" s="31"/>
      <c r="BP40" s="30"/>
      <c r="BQ40" s="30"/>
      <c r="BR40" s="30"/>
      <c r="BS40" s="31" t="n">
        <f aca="false">C40*7/100</f>
        <v>0</v>
      </c>
      <c r="BT40" s="31"/>
      <c r="BU40" s="31"/>
      <c r="BV40" s="30"/>
      <c r="BW40" s="31"/>
      <c r="BX40" s="31"/>
      <c r="BY40" s="31"/>
      <c r="BZ40" s="31"/>
      <c r="CA40" s="31" t="str">
        <f aca="false">FIXED(AG40+AH40+AI40+AJ40+AK40+AL40+AM40+AN40+AO40+AP40+AQ40+AR40+AS40+AT40+AU40+AV40+AW40+AX40+AY40+AZ40+BA40+BB40+BC40+BD40+BE40+BF40+BG40+BH40+BI40+BJ40+BK40+BL40+BM40+BN40+BO40+BP40+BQ40+BR40+BS40+BT40+BU40+BV40+BW40+BX40+BY40+BZ40)</f>
        <v>0.00</v>
      </c>
      <c r="CB40" s="32" t="str">
        <f aca="false">FIXED(AF40-CA40)</f>
        <v>0.00</v>
      </c>
      <c r="CC40" s="33"/>
      <c r="CD40" s="19"/>
    </row>
    <row r="41" s="34" customFormat="true" ht="60" hidden="false" customHeight="true" outlineLevel="0" collapsed="false">
      <c r="A41" s="28" t="n">
        <v>34</v>
      </c>
      <c r="B41" s="29"/>
      <c r="C41" s="30"/>
      <c r="D41" s="31" t="str">
        <f aca="false">FIXED(C41*0.15)</f>
        <v>0.00</v>
      </c>
      <c r="E41" s="31" t="str">
        <f aca="false">FIXED(C41*0.01)</f>
        <v>0.00</v>
      </c>
      <c r="F41" s="31" t="str">
        <f aca="false">FIXED(C41*0.02)</f>
        <v>0.00</v>
      </c>
      <c r="G41" s="31" t="str">
        <f aca="false">FIXED(C41*1.5/100)</f>
        <v>0.00</v>
      </c>
      <c r="H41" s="30"/>
      <c r="I41" s="30"/>
      <c r="J41" s="30"/>
      <c r="K41" s="30"/>
      <c r="L41" s="30"/>
      <c r="M41" s="30"/>
      <c r="N41" s="30"/>
      <c r="O41" s="31"/>
      <c r="P41" s="31"/>
      <c r="Q41" s="31"/>
      <c r="R41" s="31"/>
      <c r="S41" s="30"/>
      <c r="T41" s="31"/>
      <c r="U41" s="31"/>
      <c r="V41" s="31" t="n">
        <f aca="false">SUM(H41:U41)</f>
        <v>0</v>
      </c>
      <c r="W41" s="31" t="str">
        <f aca="false">FIXED(B41*0.5)</f>
        <v>0.00</v>
      </c>
      <c r="X41" s="31" t="n">
        <f aca="false">C41*25/100</f>
        <v>0</v>
      </c>
      <c r="Y41" s="31"/>
      <c r="Z41" s="31" t="n">
        <f aca="false">X41+W41</f>
        <v>0</v>
      </c>
      <c r="AA41" s="31"/>
      <c r="AB41" s="31" t="str">
        <f aca="false">FIXED(Z41*15/100)</f>
        <v>0.00</v>
      </c>
      <c r="AC41" s="31" t="str">
        <f aca="false">FIXED(Z41*1/100)</f>
        <v>0.00</v>
      </c>
      <c r="AD41" s="31" t="str">
        <f aca="false">FIXED(V41*15/100)</f>
        <v>0.00</v>
      </c>
      <c r="AE41" s="31" t="str">
        <f aca="false">FIXED(V41*1/100)</f>
        <v>0.00</v>
      </c>
      <c r="AF41" s="31" t="str">
        <f aca="false">FIXED(C41+D41+E41+F41+G41+V41+Z41+AA41+AB41+AC41+AD41+AE41)</f>
        <v>0.00</v>
      </c>
      <c r="AG41" s="31" t="str">
        <f aca="false">FIXED(C41*15/100)</f>
        <v>0.00</v>
      </c>
      <c r="AH41" s="31" t="str">
        <f aca="false">FIXED(C41*1/100)</f>
        <v>0.00</v>
      </c>
      <c r="AI41" s="31" t="str">
        <f aca="false">FIXED(C41*2/100)</f>
        <v>0.00</v>
      </c>
      <c r="AJ41" s="31" t="str">
        <f aca="false">FIXED(C41*1.5/100)</f>
        <v>0.00</v>
      </c>
      <c r="AK41" s="31" t="str">
        <f aca="false">FIXED(C41*10/100)</f>
        <v>0.00</v>
      </c>
      <c r="AL41" s="31" t="str">
        <f aca="false">FIXED(C41*3/100)</f>
        <v>0.00</v>
      </c>
      <c r="AM41" s="31" t="str">
        <f aca="false">FIXED(C41*0.5/100)</f>
        <v>0.00</v>
      </c>
      <c r="AN41" s="31" t="str">
        <f aca="false">FIXED(V41*15/100)</f>
        <v>0.00</v>
      </c>
      <c r="AO41" s="31" t="str">
        <f aca="false">FIXED(V41*1/100)</f>
        <v>0.00</v>
      </c>
      <c r="AP41" s="31" t="str">
        <f aca="false">FIXED(V41*10/100)</f>
        <v>0.00</v>
      </c>
      <c r="AQ41" s="31" t="str">
        <f aca="false">FIXED(Z41*15/100)</f>
        <v>0.00</v>
      </c>
      <c r="AR41" s="31" t="str">
        <f aca="false">FIXED(Z41*1/100)</f>
        <v>0.00</v>
      </c>
      <c r="AS41" s="31" t="str">
        <f aca="false">FIXED(Z41*10/100)</f>
        <v>0.00</v>
      </c>
      <c r="AT41" s="31"/>
      <c r="AU41" s="31"/>
      <c r="AV41" s="31"/>
      <c r="AW41" s="31"/>
      <c r="AX41" s="31"/>
      <c r="AY41" s="30"/>
      <c r="AZ41" s="31"/>
      <c r="BA41" s="31"/>
      <c r="BB41" s="31"/>
      <c r="BC41" s="31"/>
      <c r="BD41" s="31"/>
      <c r="BE41" s="31"/>
      <c r="BF41" s="31"/>
      <c r="BG41" s="31"/>
      <c r="BH41" s="30"/>
      <c r="BI41" s="30"/>
      <c r="BJ41" s="30"/>
      <c r="BK41" s="30"/>
      <c r="BL41" s="31" t="n">
        <v>0</v>
      </c>
      <c r="BM41" s="31"/>
      <c r="BN41" s="30"/>
      <c r="BO41" s="31"/>
      <c r="BP41" s="30"/>
      <c r="BQ41" s="30"/>
      <c r="BR41" s="30"/>
      <c r="BS41" s="31" t="n">
        <f aca="false">C41*7/100</f>
        <v>0</v>
      </c>
      <c r="BT41" s="31"/>
      <c r="BU41" s="31"/>
      <c r="BV41" s="30"/>
      <c r="BW41" s="31"/>
      <c r="BX41" s="31"/>
      <c r="BY41" s="31"/>
      <c r="BZ41" s="31"/>
      <c r="CA41" s="31" t="str">
        <f aca="false">FIXED(AG41+AH41+AI41+AJ41+AK41+AL41+AM41+AN41+AO41+AP41+AQ41+AR41+AS41+AT41+AU41+AV41+AW41+AX41+AY41+AZ41+BA41+BB41+BC41+BD41+BE41+BF41+BG41+BH41+BI41+BJ41+BK41+BL41+BM41+BN41+BO41+BP41+BQ41+BR41+BS41+BT41+BU41+BV41+BW41+BX41+BY41+BZ41)</f>
        <v>0.00</v>
      </c>
      <c r="CB41" s="32" t="str">
        <f aca="false">FIXED(AF41-CA41)</f>
        <v>0.00</v>
      </c>
      <c r="CC41" s="33"/>
      <c r="CD41" s="19"/>
    </row>
    <row r="42" s="34" customFormat="true" ht="60" hidden="false" customHeight="true" outlineLevel="0" collapsed="false">
      <c r="A42" s="28" t="n">
        <v>35</v>
      </c>
      <c r="B42" s="29"/>
      <c r="C42" s="30"/>
      <c r="D42" s="31" t="str">
        <f aca="false">FIXED(C42*0.15)</f>
        <v>0.00</v>
      </c>
      <c r="E42" s="31" t="str">
        <f aca="false">FIXED(C42*0.01)</f>
        <v>0.00</v>
      </c>
      <c r="F42" s="31" t="str">
        <f aca="false">FIXED(C42*0.02)</f>
        <v>0.00</v>
      </c>
      <c r="G42" s="31" t="str">
        <f aca="false">FIXED(C42*1.5/100)</f>
        <v>0.00</v>
      </c>
      <c r="H42" s="30"/>
      <c r="I42" s="30"/>
      <c r="J42" s="30"/>
      <c r="K42" s="30"/>
      <c r="L42" s="30"/>
      <c r="M42" s="30"/>
      <c r="N42" s="30"/>
      <c r="O42" s="31"/>
      <c r="P42" s="31"/>
      <c r="Q42" s="31"/>
      <c r="R42" s="31"/>
      <c r="S42" s="30"/>
      <c r="T42" s="31"/>
      <c r="U42" s="31"/>
      <c r="V42" s="31" t="n">
        <f aca="false">SUM(H42:U42)</f>
        <v>0</v>
      </c>
      <c r="W42" s="31" t="str">
        <f aca="false">FIXED(B42*0.5)</f>
        <v>0.00</v>
      </c>
      <c r="X42" s="31" t="n">
        <f aca="false">C42*25/100</f>
        <v>0</v>
      </c>
      <c r="Y42" s="31"/>
      <c r="Z42" s="31" t="n">
        <f aca="false">X42+W42</f>
        <v>0</v>
      </c>
      <c r="AA42" s="31"/>
      <c r="AB42" s="31" t="str">
        <f aca="false">FIXED(Z42*15/100)</f>
        <v>0.00</v>
      </c>
      <c r="AC42" s="31" t="str">
        <f aca="false">FIXED(Z42*1/100)</f>
        <v>0.00</v>
      </c>
      <c r="AD42" s="31" t="str">
        <f aca="false">FIXED(V42*15/100)</f>
        <v>0.00</v>
      </c>
      <c r="AE42" s="31" t="str">
        <f aca="false">FIXED(V42*1/100)</f>
        <v>0.00</v>
      </c>
      <c r="AF42" s="31" t="str">
        <f aca="false">FIXED(C42+D42+E42+F42+G42+V42+Z42+AA42+AB42+AC42+AD42+AE42)</f>
        <v>0.00</v>
      </c>
      <c r="AG42" s="31" t="str">
        <f aca="false">FIXED(C42*15/100)</f>
        <v>0.00</v>
      </c>
      <c r="AH42" s="31" t="str">
        <f aca="false">FIXED(C42*1/100)</f>
        <v>0.00</v>
      </c>
      <c r="AI42" s="31" t="str">
        <f aca="false">FIXED(C42*2/100)</f>
        <v>0.00</v>
      </c>
      <c r="AJ42" s="31" t="str">
        <f aca="false">FIXED(C42*1.5/100)</f>
        <v>0.00</v>
      </c>
      <c r="AK42" s="31" t="str">
        <f aca="false">FIXED(C42*10/100)</f>
        <v>0.00</v>
      </c>
      <c r="AL42" s="31" t="str">
        <f aca="false">FIXED(C42*3/100)</f>
        <v>0.00</v>
      </c>
      <c r="AM42" s="31" t="str">
        <f aca="false">FIXED(C42*0.5/100)</f>
        <v>0.00</v>
      </c>
      <c r="AN42" s="31" t="str">
        <f aca="false">FIXED(V42*15/100)</f>
        <v>0.00</v>
      </c>
      <c r="AO42" s="31" t="str">
        <f aca="false">FIXED(V42*1/100)</f>
        <v>0.00</v>
      </c>
      <c r="AP42" s="31" t="str">
        <f aca="false">FIXED(V42*10/100)</f>
        <v>0.00</v>
      </c>
      <c r="AQ42" s="31" t="str">
        <f aca="false">FIXED(Z42*15/100)</f>
        <v>0.00</v>
      </c>
      <c r="AR42" s="31" t="str">
        <f aca="false">FIXED(Z42*1/100)</f>
        <v>0.00</v>
      </c>
      <c r="AS42" s="31" t="str">
        <f aca="false">FIXED(Z42*10/100)</f>
        <v>0.00</v>
      </c>
      <c r="AT42" s="31"/>
      <c r="AU42" s="31"/>
      <c r="AV42" s="31"/>
      <c r="AW42" s="31"/>
      <c r="AX42" s="31"/>
      <c r="AY42" s="30"/>
      <c r="AZ42" s="31"/>
      <c r="BA42" s="31"/>
      <c r="BB42" s="31"/>
      <c r="BC42" s="31"/>
      <c r="BD42" s="31"/>
      <c r="BE42" s="31"/>
      <c r="BF42" s="31"/>
      <c r="BG42" s="31"/>
      <c r="BH42" s="30"/>
      <c r="BI42" s="30"/>
      <c r="BJ42" s="30"/>
      <c r="BK42" s="30"/>
      <c r="BL42" s="31" t="n">
        <v>0</v>
      </c>
      <c r="BM42" s="31"/>
      <c r="BN42" s="30"/>
      <c r="BO42" s="31"/>
      <c r="BP42" s="30"/>
      <c r="BQ42" s="30"/>
      <c r="BR42" s="30"/>
      <c r="BS42" s="31" t="n">
        <f aca="false">C42*7/100</f>
        <v>0</v>
      </c>
      <c r="BT42" s="31"/>
      <c r="BU42" s="31"/>
      <c r="BV42" s="30"/>
      <c r="BW42" s="31"/>
      <c r="BX42" s="31"/>
      <c r="BY42" s="31"/>
      <c r="BZ42" s="31"/>
      <c r="CA42" s="31" t="str">
        <f aca="false">FIXED(AG42+AH42+AI42+AJ42+AK42+AL42+AM42+AN42+AO42+AP42+AQ42+AR42+AS42+AT42+AU42+AV42+AW42+AX42+AY42+AZ42+BA42+BB42+BC42+BD42+BE42+BF42+BG42+BH42+BI42+BJ42+BK42+BL42+BM42+BN42+BO42+BP42+BQ42+BR42+BS42+BT42+BU42+BV42+BW42+BX42+BY42+BZ42)</f>
        <v>0.00</v>
      </c>
      <c r="CB42" s="32" t="str">
        <f aca="false">FIXED(AF42-CA42)</f>
        <v>0.00</v>
      </c>
      <c r="CC42" s="33"/>
      <c r="CD42" s="19"/>
    </row>
    <row r="43" s="34" customFormat="true" ht="60" hidden="false" customHeight="true" outlineLevel="0" collapsed="false">
      <c r="A43" s="28" t="n">
        <v>36</v>
      </c>
      <c r="B43" s="29"/>
      <c r="C43" s="30"/>
      <c r="D43" s="31" t="str">
        <f aca="false">FIXED(C43*0.15)</f>
        <v>0.00</v>
      </c>
      <c r="E43" s="31" t="str">
        <f aca="false">FIXED(C43*0.01)</f>
        <v>0.00</v>
      </c>
      <c r="F43" s="31" t="str">
        <f aca="false">FIXED(C43*0.02)</f>
        <v>0.00</v>
      </c>
      <c r="G43" s="31" t="str">
        <f aca="false">FIXED(C43*1.5/100)</f>
        <v>0.00</v>
      </c>
      <c r="H43" s="30"/>
      <c r="I43" s="30"/>
      <c r="J43" s="30"/>
      <c r="K43" s="30"/>
      <c r="L43" s="30"/>
      <c r="M43" s="30"/>
      <c r="N43" s="30"/>
      <c r="O43" s="31"/>
      <c r="P43" s="31"/>
      <c r="Q43" s="31"/>
      <c r="R43" s="31"/>
      <c r="S43" s="30"/>
      <c r="T43" s="31"/>
      <c r="U43" s="31"/>
      <c r="V43" s="31" t="n">
        <f aca="false">SUM(H43:U43)</f>
        <v>0</v>
      </c>
      <c r="W43" s="31" t="str">
        <f aca="false">FIXED(B43*0.5)</f>
        <v>0.00</v>
      </c>
      <c r="X43" s="31" t="n">
        <f aca="false">C43*25/100</f>
        <v>0</v>
      </c>
      <c r="Y43" s="31"/>
      <c r="Z43" s="31" t="n">
        <f aca="false">X43+W43</f>
        <v>0</v>
      </c>
      <c r="AA43" s="31"/>
      <c r="AB43" s="31" t="str">
        <f aca="false">FIXED(Z43*15/100)</f>
        <v>0.00</v>
      </c>
      <c r="AC43" s="31" t="str">
        <f aca="false">FIXED(Z43*1/100)</f>
        <v>0.00</v>
      </c>
      <c r="AD43" s="31" t="str">
        <f aca="false">FIXED(V43*15/100)</f>
        <v>0.00</v>
      </c>
      <c r="AE43" s="31" t="str">
        <f aca="false">FIXED(V43*1/100)</f>
        <v>0.00</v>
      </c>
      <c r="AF43" s="31" t="str">
        <f aca="false">FIXED(C43+D43+E43+F43+G43+V43+Z43+AA43+AB43+AC43+AD43+AE43)</f>
        <v>0.00</v>
      </c>
      <c r="AG43" s="31" t="str">
        <f aca="false">FIXED(C43*15/100)</f>
        <v>0.00</v>
      </c>
      <c r="AH43" s="31" t="str">
        <f aca="false">FIXED(C43*1/100)</f>
        <v>0.00</v>
      </c>
      <c r="AI43" s="31" t="str">
        <f aca="false">FIXED(C43*2/100)</f>
        <v>0.00</v>
      </c>
      <c r="AJ43" s="31" t="str">
        <f aca="false">FIXED(C43*1.5/100)</f>
        <v>0.00</v>
      </c>
      <c r="AK43" s="31" t="str">
        <f aca="false">FIXED(C43*10/100)</f>
        <v>0.00</v>
      </c>
      <c r="AL43" s="31" t="str">
        <f aca="false">FIXED(C43*3/100)</f>
        <v>0.00</v>
      </c>
      <c r="AM43" s="31" t="str">
        <f aca="false">FIXED(C43*0.5/100)</f>
        <v>0.00</v>
      </c>
      <c r="AN43" s="31" t="str">
        <f aca="false">FIXED(V43*15/100)</f>
        <v>0.00</v>
      </c>
      <c r="AO43" s="31" t="str">
        <f aca="false">FIXED(V43*1/100)</f>
        <v>0.00</v>
      </c>
      <c r="AP43" s="31" t="str">
        <f aca="false">FIXED(V43*10/100)</f>
        <v>0.00</v>
      </c>
      <c r="AQ43" s="31" t="str">
        <f aca="false">FIXED(Z43*15/100)</f>
        <v>0.00</v>
      </c>
      <c r="AR43" s="31" t="str">
        <f aca="false">FIXED(Z43*1/100)</f>
        <v>0.00</v>
      </c>
      <c r="AS43" s="31" t="str">
        <f aca="false">FIXED(Z43*10/100)</f>
        <v>0.00</v>
      </c>
      <c r="AT43" s="31"/>
      <c r="AU43" s="31"/>
      <c r="AV43" s="31"/>
      <c r="AW43" s="31"/>
      <c r="AX43" s="31"/>
      <c r="AY43" s="30"/>
      <c r="AZ43" s="31"/>
      <c r="BA43" s="31"/>
      <c r="BB43" s="31"/>
      <c r="BC43" s="31"/>
      <c r="BD43" s="31"/>
      <c r="BE43" s="31"/>
      <c r="BF43" s="31"/>
      <c r="BG43" s="31"/>
      <c r="BH43" s="30"/>
      <c r="BI43" s="30"/>
      <c r="BJ43" s="30"/>
      <c r="BK43" s="30"/>
      <c r="BL43" s="31" t="n">
        <v>0</v>
      </c>
      <c r="BM43" s="31"/>
      <c r="BN43" s="30"/>
      <c r="BO43" s="31"/>
      <c r="BP43" s="30"/>
      <c r="BQ43" s="30"/>
      <c r="BR43" s="30"/>
      <c r="BS43" s="31" t="n">
        <f aca="false">C43*7/100</f>
        <v>0</v>
      </c>
      <c r="BT43" s="31"/>
      <c r="BU43" s="31"/>
      <c r="BV43" s="30"/>
      <c r="BW43" s="31"/>
      <c r="BX43" s="31"/>
      <c r="BY43" s="31"/>
      <c r="BZ43" s="31"/>
      <c r="CA43" s="31" t="str">
        <f aca="false">FIXED(AG43+AH43+AI43+AJ43+AK43+AL43+AM43+AN43+AO43+AP43+AQ43+AR43+AS43+AT43+AU43+AV43+AW43+AX43+AY43+AZ43+BA43+BB43+BC43+BD43+BE43+BF43+BG43+BH43+BI43+BJ43+BK43+BL43+BM43+BN43+BO43+BP43+BQ43+BR43+BS43+BT43+BU43+BV43+BW43+BX43+BY43+BZ43)</f>
        <v>0.00</v>
      </c>
      <c r="CB43" s="32" t="str">
        <f aca="false">FIXED(AF43-CA43)</f>
        <v>0.00</v>
      </c>
      <c r="CC43" s="33"/>
      <c r="CD43" s="19"/>
    </row>
    <row r="44" s="34" customFormat="true" ht="60" hidden="false" customHeight="true" outlineLevel="0" collapsed="false">
      <c r="A44" s="28" t="n">
        <v>37</v>
      </c>
      <c r="B44" s="29"/>
      <c r="C44" s="30"/>
      <c r="D44" s="31" t="str">
        <f aca="false">FIXED(C44*0.15)</f>
        <v>0.00</v>
      </c>
      <c r="E44" s="31" t="str">
        <f aca="false">FIXED(C44*0.01)</f>
        <v>0.00</v>
      </c>
      <c r="F44" s="31" t="str">
        <f aca="false">FIXED(C44*0.02)</f>
        <v>0.00</v>
      </c>
      <c r="G44" s="31" t="str">
        <f aca="false">FIXED(C44*1.5/100)</f>
        <v>0.00</v>
      </c>
      <c r="H44" s="30"/>
      <c r="I44" s="30"/>
      <c r="J44" s="30"/>
      <c r="K44" s="30"/>
      <c r="L44" s="30"/>
      <c r="M44" s="30"/>
      <c r="N44" s="30"/>
      <c r="O44" s="31"/>
      <c r="P44" s="31"/>
      <c r="Q44" s="31"/>
      <c r="R44" s="31"/>
      <c r="S44" s="30"/>
      <c r="T44" s="31"/>
      <c r="U44" s="31"/>
      <c r="V44" s="31" t="n">
        <f aca="false">SUM(H44:U44)</f>
        <v>0</v>
      </c>
      <c r="W44" s="31" t="str">
        <f aca="false">FIXED(B44*0.5)</f>
        <v>0.00</v>
      </c>
      <c r="X44" s="31" t="n">
        <f aca="false">C44*25/100</f>
        <v>0</v>
      </c>
      <c r="Y44" s="31"/>
      <c r="Z44" s="31" t="n">
        <f aca="false">X44+W44</f>
        <v>0</v>
      </c>
      <c r="AA44" s="31"/>
      <c r="AB44" s="31" t="str">
        <f aca="false">FIXED(Z44*15/100)</f>
        <v>0.00</v>
      </c>
      <c r="AC44" s="31" t="str">
        <f aca="false">FIXED(Z44*1/100)</f>
        <v>0.00</v>
      </c>
      <c r="AD44" s="31" t="str">
        <f aca="false">FIXED(V44*15/100)</f>
        <v>0.00</v>
      </c>
      <c r="AE44" s="31" t="str">
        <f aca="false">FIXED(V44*1/100)</f>
        <v>0.00</v>
      </c>
      <c r="AF44" s="31" t="str">
        <f aca="false">FIXED(C44+D44+E44+F44+G44+V44+Z44+AA44+AB44+AC44+AD44+AE44)</f>
        <v>0.00</v>
      </c>
      <c r="AG44" s="31" t="str">
        <f aca="false">FIXED(C44*15/100)</f>
        <v>0.00</v>
      </c>
      <c r="AH44" s="31" t="str">
        <f aca="false">FIXED(C44*1/100)</f>
        <v>0.00</v>
      </c>
      <c r="AI44" s="31" t="str">
        <f aca="false">FIXED(C44*2/100)</f>
        <v>0.00</v>
      </c>
      <c r="AJ44" s="31" t="str">
        <f aca="false">FIXED(C44*1.5/100)</f>
        <v>0.00</v>
      </c>
      <c r="AK44" s="31" t="str">
        <f aca="false">FIXED(C44*10/100)</f>
        <v>0.00</v>
      </c>
      <c r="AL44" s="31" t="str">
        <f aca="false">FIXED(C44*3/100)</f>
        <v>0.00</v>
      </c>
      <c r="AM44" s="31" t="str">
        <f aca="false">FIXED(C44*0.5/100)</f>
        <v>0.00</v>
      </c>
      <c r="AN44" s="31" t="str">
        <f aca="false">FIXED(V44*15/100)</f>
        <v>0.00</v>
      </c>
      <c r="AO44" s="31" t="str">
        <f aca="false">FIXED(V44*1/100)</f>
        <v>0.00</v>
      </c>
      <c r="AP44" s="31" t="str">
        <f aca="false">FIXED(V44*10/100)</f>
        <v>0.00</v>
      </c>
      <c r="AQ44" s="31" t="str">
        <f aca="false">FIXED(Z44*15/100)</f>
        <v>0.00</v>
      </c>
      <c r="AR44" s="31" t="str">
        <f aca="false">FIXED(Z44*1/100)</f>
        <v>0.00</v>
      </c>
      <c r="AS44" s="31" t="str">
        <f aca="false">FIXED(Z44*10/100)</f>
        <v>0.00</v>
      </c>
      <c r="AT44" s="31"/>
      <c r="AU44" s="31"/>
      <c r="AV44" s="31"/>
      <c r="AW44" s="31"/>
      <c r="AX44" s="31"/>
      <c r="AY44" s="30"/>
      <c r="AZ44" s="31"/>
      <c r="BA44" s="31"/>
      <c r="BB44" s="31"/>
      <c r="BC44" s="31"/>
      <c r="BD44" s="31"/>
      <c r="BE44" s="31"/>
      <c r="BF44" s="31"/>
      <c r="BG44" s="31"/>
      <c r="BH44" s="30"/>
      <c r="BI44" s="30"/>
      <c r="BJ44" s="30"/>
      <c r="BK44" s="30"/>
      <c r="BL44" s="31" t="n">
        <v>0</v>
      </c>
      <c r="BM44" s="31"/>
      <c r="BN44" s="30"/>
      <c r="BO44" s="31"/>
      <c r="BP44" s="30"/>
      <c r="BQ44" s="30"/>
      <c r="BR44" s="30"/>
      <c r="BS44" s="31" t="n">
        <f aca="false">C44*7/100</f>
        <v>0</v>
      </c>
      <c r="BT44" s="31"/>
      <c r="BU44" s="31"/>
      <c r="BV44" s="30"/>
      <c r="BW44" s="31"/>
      <c r="BX44" s="31"/>
      <c r="BY44" s="31"/>
      <c r="BZ44" s="31"/>
      <c r="CA44" s="31" t="str">
        <f aca="false">FIXED(AG44+AH44+AI44+AJ44+AK44+AL44+AM44+AN44+AO44+AP44+AQ44+AR44+AS44+AT44+AU44+AV44+AW44+AX44+AY44+AZ44+BA44+BB44+BC44+BD44+BE44+BF44+BG44+BH44+BI44+BJ44+BK44+BL44+BM44+BN44+BO44+BP44+BQ44+BR44+BS44+BT44+BU44+BV44+BW44+BX44+BY44+BZ44)</f>
        <v>0.00</v>
      </c>
      <c r="CB44" s="32" t="str">
        <f aca="false">FIXED(AF44-CA44)</f>
        <v>0.00</v>
      </c>
      <c r="CC44" s="33"/>
      <c r="CD44" s="19"/>
    </row>
    <row r="45" s="34" customFormat="true" ht="60" hidden="false" customHeight="true" outlineLevel="0" collapsed="false">
      <c r="A45" s="28" t="n">
        <v>38</v>
      </c>
      <c r="B45" s="29"/>
      <c r="C45" s="30"/>
      <c r="D45" s="31" t="str">
        <f aca="false">FIXED(C45*0.15)</f>
        <v>0.00</v>
      </c>
      <c r="E45" s="31" t="str">
        <f aca="false">FIXED(C45*0.01)</f>
        <v>0.00</v>
      </c>
      <c r="F45" s="31" t="str">
        <f aca="false">FIXED(C45*0.02)</f>
        <v>0.00</v>
      </c>
      <c r="G45" s="31" t="str">
        <f aca="false">FIXED(C45*1.5/100)</f>
        <v>0.00</v>
      </c>
      <c r="H45" s="30"/>
      <c r="I45" s="30"/>
      <c r="J45" s="30"/>
      <c r="K45" s="30"/>
      <c r="L45" s="30"/>
      <c r="M45" s="30"/>
      <c r="N45" s="30"/>
      <c r="O45" s="31"/>
      <c r="P45" s="31"/>
      <c r="Q45" s="31"/>
      <c r="R45" s="31"/>
      <c r="S45" s="30"/>
      <c r="T45" s="31"/>
      <c r="U45" s="31"/>
      <c r="V45" s="31" t="n">
        <f aca="false">SUM(H45:U45)</f>
        <v>0</v>
      </c>
      <c r="W45" s="31" t="str">
        <f aca="false">FIXED(B45*0.5)</f>
        <v>0.00</v>
      </c>
      <c r="X45" s="31" t="n">
        <f aca="false">C45*25/100</f>
        <v>0</v>
      </c>
      <c r="Y45" s="31"/>
      <c r="Z45" s="31" t="n">
        <f aca="false">X45+W45</f>
        <v>0</v>
      </c>
      <c r="AA45" s="31"/>
      <c r="AB45" s="31" t="str">
        <f aca="false">FIXED(Z45*15/100)</f>
        <v>0.00</v>
      </c>
      <c r="AC45" s="31" t="str">
        <f aca="false">FIXED(Z45*1/100)</f>
        <v>0.00</v>
      </c>
      <c r="AD45" s="31" t="str">
        <f aca="false">FIXED(V45*15/100)</f>
        <v>0.00</v>
      </c>
      <c r="AE45" s="31" t="str">
        <f aca="false">FIXED(V45*1/100)</f>
        <v>0.00</v>
      </c>
      <c r="AF45" s="31" t="str">
        <f aca="false">FIXED(C45+D45+E45+F45+G45+V45+Z45+AA45+AB45+AC45+AD45+AE45)</f>
        <v>0.00</v>
      </c>
      <c r="AG45" s="31" t="str">
        <f aca="false">FIXED(C45*15/100)</f>
        <v>0.00</v>
      </c>
      <c r="AH45" s="31" t="str">
        <f aca="false">FIXED(C45*1/100)</f>
        <v>0.00</v>
      </c>
      <c r="AI45" s="31" t="str">
        <f aca="false">FIXED(C45*2/100)</f>
        <v>0.00</v>
      </c>
      <c r="AJ45" s="31" t="str">
        <f aca="false">FIXED(C45*1.5/100)</f>
        <v>0.00</v>
      </c>
      <c r="AK45" s="31" t="str">
        <f aca="false">FIXED(C45*10/100)</f>
        <v>0.00</v>
      </c>
      <c r="AL45" s="31" t="str">
        <f aca="false">FIXED(C45*3/100)</f>
        <v>0.00</v>
      </c>
      <c r="AM45" s="31" t="str">
        <f aca="false">FIXED(C45*0.5/100)</f>
        <v>0.00</v>
      </c>
      <c r="AN45" s="31" t="str">
        <f aca="false">FIXED(V45*15/100)</f>
        <v>0.00</v>
      </c>
      <c r="AO45" s="31" t="str">
        <f aca="false">FIXED(V45*1/100)</f>
        <v>0.00</v>
      </c>
      <c r="AP45" s="31" t="str">
        <f aca="false">FIXED(V45*10/100)</f>
        <v>0.00</v>
      </c>
      <c r="AQ45" s="31" t="str">
        <f aca="false">FIXED(Z45*15/100)</f>
        <v>0.00</v>
      </c>
      <c r="AR45" s="31" t="str">
        <f aca="false">FIXED(Z45*1/100)</f>
        <v>0.00</v>
      </c>
      <c r="AS45" s="31" t="str">
        <f aca="false">FIXED(Z45*10/100)</f>
        <v>0.00</v>
      </c>
      <c r="AT45" s="31"/>
      <c r="AU45" s="31"/>
      <c r="AV45" s="31"/>
      <c r="AW45" s="31"/>
      <c r="AX45" s="31"/>
      <c r="AY45" s="30"/>
      <c r="AZ45" s="31"/>
      <c r="BA45" s="31"/>
      <c r="BB45" s="31"/>
      <c r="BC45" s="31"/>
      <c r="BD45" s="31"/>
      <c r="BE45" s="31"/>
      <c r="BF45" s="31"/>
      <c r="BG45" s="31"/>
      <c r="BH45" s="30"/>
      <c r="BI45" s="30"/>
      <c r="BJ45" s="30"/>
      <c r="BK45" s="30"/>
      <c r="BL45" s="31" t="n">
        <v>0</v>
      </c>
      <c r="BM45" s="31"/>
      <c r="BN45" s="30"/>
      <c r="BO45" s="31"/>
      <c r="BP45" s="30"/>
      <c r="BQ45" s="30"/>
      <c r="BR45" s="30"/>
      <c r="BS45" s="31" t="n">
        <f aca="false">C45*7/100</f>
        <v>0</v>
      </c>
      <c r="BT45" s="31"/>
      <c r="BU45" s="31"/>
      <c r="BV45" s="30"/>
      <c r="BW45" s="31"/>
      <c r="BX45" s="31"/>
      <c r="BY45" s="31"/>
      <c r="BZ45" s="31"/>
      <c r="CA45" s="31" t="str">
        <f aca="false">FIXED(AG45+AH45+AI45+AJ45+AK45+AL45+AM45+AN45+AO45+AP45+AQ45+AR45+AS45+AT45+AU45+AV45+AW45+AX45+AY45+AZ45+BA45+BB45+BC45+BD45+BE45+BF45+BG45+BH45+BI45+BJ45+BK45+BL45+BM45+BN45+BO45+BP45+BQ45+BR45+BS45+BT45+BU45+BV45+BW45+BX45+BY45+BZ45)</f>
        <v>0.00</v>
      </c>
      <c r="CB45" s="32" t="str">
        <f aca="false">FIXED(AF45-CA45)</f>
        <v>0.00</v>
      </c>
      <c r="CC45" s="33"/>
      <c r="CD45" s="19"/>
    </row>
    <row r="46" s="34" customFormat="true" ht="60" hidden="false" customHeight="true" outlineLevel="0" collapsed="false">
      <c r="A46" s="28" t="n">
        <v>39</v>
      </c>
      <c r="B46" s="19"/>
      <c r="C46" s="30"/>
      <c r="D46" s="31" t="str">
        <f aca="false">FIXED(C46*0.15)</f>
        <v>0.00</v>
      </c>
      <c r="E46" s="31" t="str">
        <f aca="false">FIXED(C46*0.01)</f>
        <v>0.00</v>
      </c>
      <c r="F46" s="31" t="str">
        <f aca="false">FIXED(C46*0.02)</f>
        <v>0.00</v>
      </c>
      <c r="G46" s="31" t="str">
        <f aca="false">FIXED(C46*1.5/100)</f>
        <v>0.00</v>
      </c>
      <c r="H46" s="30"/>
      <c r="I46" s="30"/>
      <c r="J46" s="30"/>
      <c r="K46" s="30"/>
      <c r="L46" s="30"/>
      <c r="M46" s="30"/>
      <c r="N46" s="30"/>
      <c r="O46" s="31"/>
      <c r="P46" s="31"/>
      <c r="Q46" s="31"/>
      <c r="R46" s="31"/>
      <c r="S46" s="30"/>
      <c r="T46" s="31"/>
      <c r="U46" s="31"/>
      <c r="V46" s="31" t="n">
        <f aca="false">SUM(H46:U46)</f>
        <v>0</v>
      </c>
      <c r="W46" s="31" t="str">
        <f aca="false">FIXED(B46*0.5)</f>
        <v>0.00</v>
      </c>
      <c r="X46" s="31" t="n">
        <f aca="false">C46*25/100</f>
        <v>0</v>
      </c>
      <c r="Y46" s="31"/>
      <c r="Z46" s="31" t="n">
        <f aca="false">X46+W46</f>
        <v>0</v>
      </c>
      <c r="AA46" s="31"/>
      <c r="AB46" s="31" t="str">
        <f aca="false">FIXED(Z46*15/100)</f>
        <v>0.00</v>
      </c>
      <c r="AC46" s="31" t="str">
        <f aca="false">FIXED(Z46*1/100)</f>
        <v>0.00</v>
      </c>
      <c r="AD46" s="31" t="str">
        <f aca="false">FIXED(V46*15/100)</f>
        <v>0.00</v>
      </c>
      <c r="AE46" s="31" t="str">
        <f aca="false">FIXED(V46*1/100)</f>
        <v>0.00</v>
      </c>
      <c r="AF46" s="31" t="str">
        <f aca="false">FIXED(C46+D46+E46+F46+G46+V46+Z46+AA46+AB46+AC46+AD46+AE46)</f>
        <v>0.00</v>
      </c>
      <c r="AG46" s="31" t="str">
        <f aca="false">FIXED(C46*15/100)</f>
        <v>0.00</v>
      </c>
      <c r="AH46" s="31" t="str">
        <f aca="false">FIXED(C46*1/100)</f>
        <v>0.00</v>
      </c>
      <c r="AI46" s="31" t="str">
        <f aca="false">FIXED(C46*2/100)</f>
        <v>0.00</v>
      </c>
      <c r="AJ46" s="31" t="str">
        <f aca="false">FIXED(C46*1.5/100)</f>
        <v>0.00</v>
      </c>
      <c r="AK46" s="31" t="str">
        <f aca="false">FIXED(C46*10/100)</f>
        <v>0.00</v>
      </c>
      <c r="AL46" s="31" t="str">
        <f aca="false">FIXED(C46*3/100)</f>
        <v>0.00</v>
      </c>
      <c r="AM46" s="31" t="str">
        <f aca="false">FIXED(C46*0.5/100)</f>
        <v>0.00</v>
      </c>
      <c r="AN46" s="31" t="str">
        <f aca="false">FIXED(V46*15/100)</f>
        <v>0.00</v>
      </c>
      <c r="AO46" s="31" t="str">
        <f aca="false">FIXED(V46*1/100)</f>
        <v>0.00</v>
      </c>
      <c r="AP46" s="31" t="str">
        <f aca="false">FIXED(V46*10/100)</f>
        <v>0.00</v>
      </c>
      <c r="AQ46" s="31" t="str">
        <f aca="false">FIXED(Z46*15/100)</f>
        <v>0.00</v>
      </c>
      <c r="AR46" s="31" t="str">
        <f aca="false">FIXED(Z46*1/100)</f>
        <v>0.00</v>
      </c>
      <c r="AS46" s="31" t="str">
        <f aca="false">FIXED(Z46*10/100)</f>
        <v>0.00</v>
      </c>
      <c r="AT46" s="31"/>
      <c r="AU46" s="31"/>
      <c r="AV46" s="31"/>
      <c r="AW46" s="31"/>
      <c r="AX46" s="31"/>
      <c r="AY46" s="30"/>
      <c r="AZ46" s="31"/>
      <c r="BA46" s="31"/>
      <c r="BB46" s="31"/>
      <c r="BC46" s="31"/>
      <c r="BD46" s="31"/>
      <c r="BE46" s="31"/>
      <c r="BF46" s="31"/>
      <c r="BG46" s="31"/>
      <c r="BH46" s="30"/>
      <c r="BI46" s="30"/>
      <c r="BJ46" s="30"/>
      <c r="BK46" s="30"/>
      <c r="BL46" s="31" t="n">
        <v>0</v>
      </c>
      <c r="BM46" s="31"/>
      <c r="BN46" s="30"/>
      <c r="BO46" s="31"/>
      <c r="BP46" s="30"/>
      <c r="BQ46" s="30"/>
      <c r="BR46" s="30"/>
      <c r="BS46" s="31" t="n">
        <f aca="false">C46*7/100</f>
        <v>0</v>
      </c>
      <c r="BT46" s="31"/>
      <c r="BU46" s="31"/>
      <c r="BV46" s="30"/>
      <c r="BW46" s="31"/>
      <c r="BX46" s="31"/>
      <c r="BY46" s="31"/>
      <c r="BZ46" s="31"/>
      <c r="CA46" s="31" t="str">
        <f aca="false">FIXED(AG46+AH46+AI46+AJ46+AK46+AL46+AM46+AN46+AO46+AP46+AQ46+AR46+AS46+AT46+AU46+AV46+AW46+AX46+AY46+AZ46+BA46+BB46+BC46+BD46+BE46+BF46+BG46+BH46+BI46+BJ46+BK46+BL46+BM46+BN46+BO46+BP46+BQ46+BR46+BS46+BT46+BU46+BV46+BW46+BX46+BY46+BZ46)</f>
        <v>0.00</v>
      </c>
      <c r="CB46" s="32" t="str">
        <f aca="false">FIXED(AF46-CA46)</f>
        <v>0.00</v>
      </c>
      <c r="CC46" s="33"/>
      <c r="CD46" s="19"/>
    </row>
    <row r="47" s="34" customFormat="true" ht="60" hidden="false" customHeight="true" outlineLevel="0" collapsed="false">
      <c r="A47" s="28" t="n">
        <v>40</v>
      </c>
      <c r="B47" s="29"/>
      <c r="C47" s="30"/>
      <c r="D47" s="31" t="str">
        <f aca="false">FIXED(C47*0.15)</f>
        <v>0.00</v>
      </c>
      <c r="E47" s="31" t="str">
        <f aca="false">FIXED(C47*0.01)</f>
        <v>0.00</v>
      </c>
      <c r="F47" s="31" t="str">
        <f aca="false">FIXED(C47*0.02)</f>
        <v>0.00</v>
      </c>
      <c r="G47" s="31" t="str">
        <f aca="false">FIXED(C47*1.5/100)</f>
        <v>0.00</v>
      </c>
      <c r="H47" s="30"/>
      <c r="I47" s="30"/>
      <c r="J47" s="30"/>
      <c r="K47" s="30"/>
      <c r="L47" s="30"/>
      <c r="M47" s="30"/>
      <c r="N47" s="30"/>
      <c r="O47" s="31"/>
      <c r="P47" s="31"/>
      <c r="Q47" s="31"/>
      <c r="R47" s="31"/>
      <c r="S47" s="30"/>
      <c r="T47" s="31"/>
      <c r="U47" s="31"/>
      <c r="V47" s="31" t="n">
        <f aca="false">SUM(H47:U47)</f>
        <v>0</v>
      </c>
      <c r="W47" s="31" t="str">
        <f aca="false">FIXED(B47*0.5)</f>
        <v>0.00</v>
      </c>
      <c r="X47" s="31" t="n">
        <f aca="false">C47*25/100</f>
        <v>0</v>
      </c>
      <c r="Y47" s="31"/>
      <c r="Z47" s="31" t="n">
        <f aca="false">X47+W47</f>
        <v>0</v>
      </c>
      <c r="AA47" s="31"/>
      <c r="AB47" s="31" t="str">
        <f aca="false">FIXED(Z47*15/100)</f>
        <v>0.00</v>
      </c>
      <c r="AC47" s="31" t="str">
        <f aca="false">FIXED(Z47*1/100)</f>
        <v>0.00</v>
      </c>
      <c r="AD47" s="31" t="str">
        <f aca="false">FIXED(V47*15/100)</f>
        <v>0.00</v>
      </c>
      <c r="AE47" s="31" t="str">
        <f aca="false">FIXED(V47*1/100)</f>
        <v>0.00</v>
      </c>
      <c r="AF47" s="31" t="str">
        <f aca="false">FIXED(C47+D47+E47+F47+G47+V47+Z47+AA47+AB47+AC47+AD47+AE47)</f>
        <v>0.00</v>
      </c>
      <c r="AG47" s="31" t="str">
        <f aca="false">FIXED(C47*15/100)</f>
        <v>0.00</v>
      </c>
      <c r="AH47" s="31" t="str">
        <f aca="false">FIXED(C47*1/100)</f>
        <v>0.00</v>
      </c>
      <c r="AI47" s="31" t="str">
        <f aca="false">FIXED(C47*2/100)</f>
        <v>0.00</v>
      </c>
      <c r="AJ47" s="31" t="str">
        <f aca="false">FIXED(C47*1.5/100)</f>
        <v>0.00</v>
      </c>
      <c r="AK47" s="31" t="str">
        <f aca="false">FIXED(C47*10/100)</f>
        <v>0.00</v>
      </c>
      <c r="AL47" s="31" t="str">
        <f aca="false">FIXED(C47*3/100)</f>
        <v>0.00</v>
      </c>
      <c r="AM47" s="31" t="str">
        <f aca="false">FIXED(C47*0.5/100)</f>
        <v>0.00</v>
      </c>
      <c r="AN47" s="31" t="str">
        <f aca="false">FIXED(V47*15/100)</f>
        <v>0.00</v>
      </c>
      <c r="AO47" s="31" t="str">
        <f aca="false">FIXED(V47*1/100)</f>
        <v>0.00</v>
      </c>
      <c r="AP47" s="31" t="str">
        <f aca="false">FIXED(V47*10/100)</f>
        <v>0.00</v>
      </c>
      <c r="AQ47" s="31" t="str">
        <f aca="false">FIXED(Z47*15/100)</f>
        <v>0.00</v>
      </c>
      <c r="AR47" s="31" t="str">
        <f aca="false">FIXED(Z47*1/100)</f>
        <v>0.00</v>
      </c>
      <c r="AS47" s="31" t="str">
        <f aca="false">FIXED(Z47*10/100)</f>
        <v>0.00</v>
      </c>
      <c r="AT47" s="31"/>
      <c r="AU47" s="31"/>
      <c r="AV47" s="31"/>
      <c r="AW47" s="31"/>
      <c r="AX47" s="31"/>
      <c r="AY47" s="30"/>
      <c r="AZ47" s="31"/>
      <c r="BA47" s="31"/>
      <c r="BB47" s="31"/>
      <c r="BC47" s="31"/>
      <c r="BD47" s="31"/>
      <c r="BE47" s="31"/>
      <c r="BF47" s="31"/>
      <c r="BG47" s="31"/>
      <c r="BH47" s="30"/>
      <c r="BI47" s="30"/>
      <c r="BJ47" s="30"/>
      <c r="BK47" s="30"/>
      <c r="BL47" s="31" t="n">
        <v>0</v>
      </c>
      <c r="BM47" s="31"/>
      <c r="BN47" s="30"/>
      <c r="BO47" s="31"/>
      <c r="BP47" s="30"/>
      <c r="BQ47" s="30"/>
      <c r="BR47" s="30"/>
      <c r="BS47" s="31" t="n">
        <f aca="false">C47*7/100</f>
        <v>0</v>
      </c>
      <c r="BT47" s="31"/>
      <c r="BU47" s="31"/>
      <c r="BV47" s="30"/>
      <c r="BW47" s="31"/>
      <c r="BX47" s="31"/>
      <c r="BY47" s="31"/>
      <c r="BZ47" s="31"/>
      <c r="CA47" s="31" t="str">
        <f aca="false">FIXED(AG47+AH47+AI47+AJ47+AK47+AL47+AM47+AN47+AO47+AP47+AQ47+AR47+AS47+AT47+AU47+AV47+AW47+AX47+AY47+AZ47+BA47+BB47+BC47+BD47+BE47+BF47+BG47+BH47+BI47+BJ47+BK47+BL47+BM47+BN47+BO47+BP47+BQ47+BR47+BS47+BT47+BU47+BV47+BW47+BX47+BY47+BZ47)</f>
        <v>0.00</v>
      </c>
      <c r="CB47" s="32" t="str">
        <f aca="false">FIXED(AF47-CA47)</f>
        <v>0.00</v>
      </c>
      <c r="CC47" s="33"/>
      <c r="CD47" s="19"/>
    </row>
    <row r="48" s="34" customFormat="true" ht="60" hidden="false" customHeight="true" outlineLevel="0" collapsed="false">
      <c r="A48" s="28" t="n">
        <v>41</v>
      </c>
      <c r="B48" s="29"/>
      <c r="C48" s="30"/>
      <c r="D48" s="31" t="str">
        <f aca="false">FIXED(C48*0.15)</f>
        <v>0.00</v>
      </c>
      <c r="E48" s="31" t="str">
        <f aca="false">FIXED(C48*0.01)</f>
        <v>0.00</v>
      </c>
      <c r="F48" s="31" t="str">
        <f aca="false">FIXED(C48*0.02)</f>
        <v>0.00</v>
      </c>
      <c r="G48" s="31" t="str">
        <f aca="false">FIXED(C48*1.5/100)</f>
        <v>0.00</v>
      </c>
      <c r="H48" s="30"/>
      <c r="I48" s="30"/>
      <c r="J48" s="30"/>
      <c r="K48" s="30"/>
      <c r="L48" s="30"/>
      <c r="M48" s="30"/>
      <c r="N48" s="30"/>
      <c r="O48" s="31"/>
      <c r="P48" s="31"/>
      <c r="Q48" s="31"/>
      <c r="R48" s="31"/>
      <c r="S48" s="30"/>
      <c r="T48" s="31"/>
      <c r="U48" s="31"/>
      <c r="V48" s="31" t="n">
        <f aca="false">SUM(H48:U48)</f>
        <v>0</v>
      </c>
      <c r="W48" s="31" t="str">
        <f aca="false">FIXED(B48*0.5)</f>
        <v>0.00</v>
      </c>
      <c r="X48" s="31" t="n">
        <f aca="false">C48*25/100</f>
        <v>0</v>
      </c>
      <c r="Y48" s="31"/>
      <c r="Z48" s="31" t="n">
        <f aca="false">X48+W48</f>
        <v>0</v>
      </c>
      <c r="AA48" s="31"/>
      <c r="AB48" s="31" t="str">
        <f aca="false">FIXED(Z48*15/100)</f>
        <v>0.00</v>
      </c>
      <c r="AC48" s="31" t="str">
        <f aca="false">FIXED(Z48*1/100)</f>
        <v>0.00</v>
      </c>
      <c r="AD48" s="31" t="str">
        <f aca="false">FIXED(V48*15/100)</f>
        <v>0.00</v>
      </c>
      <c r="AE48" s="31" t="str">
        <f aca="false">FIXED(V48*1/100)</f>
        <v>0.00</v>
      </c>
      <c r="AF48" s="31" t="str">
        <f aca="false">FIXED(C48+D48+E48+F48+G48+V48+Z48+AA48+AB48+AC48+AD48+AE48)</f>
        <v>0.00</v>
      </c>
      <c r="AG48" s="31" t="str">
        <f aca="false">FIXED(C48*15/100)</f>
        <v>0.00</v>
      </c>
      <c r="AH48" s="31" t="str">
        <f aca="false">FIXED(C48*1/100)</f>
        <v>0.00</v>
      </c>
      <c r="AI48" s="31" t="str">
        <f aca="false">FIXED(C48*2/100)</f>
        <v>0.00</v>
      </c>
      <c r="AJ48" s="31" t="str">
        <f aca="false">FIXED(C48*1.5/100)</f>
        <v>0.00</v>
      </c>
      <c r="AK48" s="31" t="str">
        <f aca="false">FIXED(C48*10/100)</f>
        <v>0.00</v>
      </c>
      <c r="AL48" s="31" t="str">
        <f aca="false">FIXED(C48*3/100)</f>
        <v>0.00</v>
      </c>
      <c r="AM48" s="31" t="str">
        <f aca="false">FIXED(C48*0.5/100)</f>
        <v>0.00</v>
      </c>
      <c r="AN48" s="31" t="str">
        <f aca="false">FIXED(V48*15/100)</f>
        <v>0.00</v>
      </c>
      <c r="AO48" s="31" t="str">
        <f aca="false">FIXED(V48*1/100)</f>
        <v>0.00</v>
      </c>
      <c r="AP48" s="31" t="str">
        <f aca="false">FIXED(V48*10/100)</f>
        <v>0.00</v>
      </c>
      <c r="AQ48" s="31" t="str">
        <f aca="false">FIXED(Z48*15/100)</f>
        <v>0.00</v>
      </c>
      <c r="AR48" s="31" t="str">
        <f aca="false">FIXED(Z48*1/100)</f>
        <v>0.00</v>
      </c>
      <c r="AS48" s="31" t="str">
        <f aca="false">FIXED(Z48*10/100)</f>
        <v>0.00</v>
      </c>
      <c r="AT48" s="31"/>
      <c r="AU48" s="31"/>
      <c r="AV48" s="31"/>
      <c r="AW48" s="31"/>
      <c r="AX48" s="31"/>
      <c r="AY48" s="30"/>
      <c r="AZ48" s="31"/>
      <c r="BA48" s="31"/>
      <c r="BB48" s="31"/>
      <c r="BC48" s="31"/>
      <c r="BD48" s="31"/>
      <c r="BE48" s="31"/>
      <c r="BF48" s="31"/>
      <c r="BG48" s="31"/>
      <c r="BH48" s="30"/>
      <c r="BI48" s="30"/>
      <c r="BJ48" s="30"/>
      <c r="BK48" s="30"/>
      <c r="BL48" s="31" t="n">
        <v>0</v>
      </c>
      <c r="BM48" s="31"/>
      <c r="BN48" s="30"/>
      <c r="BO48" s="31"/>
      <c r="BP48" s="30"/>
      <c r="BQ48" s="30"/>
      <c r="BR48" s="30"/>
      <c r="BS48" s="31" t="n">
        <f aca="false">C48*7/100</f>
        <v>0</v>
      </c>
      <c r="BT48" s="31"/>
      <c r="BU48" s="31"/>
      <c r="BV48" s="30"/>
      <c r="BW48" s="31"/>
      <c r="BX48" s="31"/>
      <c r="BY48" s="31"/>
      <c r="BZ48" s="31"/>
      <c r="CA48" s="31" t="str">
        <f aca="false">FIXED(AG48+AH48+AI48+AJ48+AK48+AL48+AM48+AN48+AO48+AP48+AQ48+AR48+AS48+AT48+AU48+AV48+AW48+AX48+AY48+AZ48+BA48+BB48+BC48+BD48+BE48+BF48+BG48+BH48+BI48+BJ48+BK48+BL48+BM48+BN48+BO48+BP48+BQ48+BR48+BS48+BT48+BU48+BV48+BW48+BX48+BY48+BZ48)</f>
        <v>0.00</v>
      </c>
      <c r="CB48" s="32" t="str">
        <f aca="false">FIXED(AF48-CA48)</f>
        <v>0.00</v>
      </c>
      <c r="CC48" s="33"/>
      <c r="CD48" s="19"/>
    </row>
    <row r="49" s="34" customFormat="true" ht="60" hidden="false" customHeight="true" outlineLevel="0" collapsed="false">
      <c r="A49" s="28" t="n">
        <v>42</v>
      </c>
      <c r="B49" s="29"/>
      <c r="C49" s="30"/>
      <c r="D49" s="31" t="str">
        <f aca="false">FIXED(C49*0.15)</f>
        <v>0.00</v>
      </c>
      <c r="E49" s="31" t="str">
        <f aca="false">FIXED(C49*0.01)</f>
        <v>0.00</v>
      </c>
      <c r="F49" s="31" t="str">
        <f aca="false">FIXED(C49*0.02)</f>
        <v>0.00</v>
      </c>
      <c r="G49" s="31" t="str">
        <f aca="false">FIXED(C49*1.5/100)</f>
        <v>0.00</v>
      </c>
      <c r="H49" s="30"/>
      <c r="I49" s="30"/>
      <c r="J49" s="30"/>
      <c r="K49" s="30"/>
      <c r="L49" s="30"/>
      <c r="M49" s="30"/>
      <c r="N49" s="30"/>
      <c r="O49" s="31"/>
      <c r="P49" s="31"/>
      <c r="Q49" s="31"/>
      <c r="R49" s="31"/>
      <c r="S49" s="30"/>
      <c r="T49" s="31"/>
      <c r="U49" s="31"/>
      <c r="V49" s="31" t="n">
        <f aca="false">SUM(H49:U49)</f>
        <v>0</v>
      </c>
      <c r="W49" s="31" t="str">
        <f aca="false">FIXED(B49*0.5)</f>
        <v>0.00</v>
      </c>
      <c r="X49" s="31" t="n">
        <f aca="false">C49*25/100</f>
        <v>0</v>
      </c>
      <c r="Y49" s="31"/>
      <c r="Z49" s="31" t="n">
        <f aca="false">X49+W49</f>
        <v>0</v>
      </c>
      <c r="AA49" s="31"/>
      <c r="AB49" s="31" t="str">
        <f aca="false">FIXED(Z49*15/100)</f>
        <v>0.00</v>
      </c>
      <c r="AC49" s="31" t="str">
        <f aca="false">FIXED(Z49*1/100)</f>
        <v>0.00</v>
      </c>
      <c r="AD49" s="31" t="str">
        <f aca="false">FIXED(V49*15/100)</f>
        <v>0.00</v>
      </c>
      <c r="AE49" s="31" t="str">
        <f aca="false">FIXED(V49*1/100)</f>
        <v>0.00</v>
      </c>
      <c r="AF49" s="31" t="str">
        <f aca="false">FIXED(C49+D49+E49+F49+G49+V49+Z49+AA49+AB49+AC49+AD49+AE49)</f>
        <v>0.00</v>
      </c>
      <c r="AG49" s="31" t="str">
        <f aca="false">FIXED(C49*15/100)</f>
        <v>0.00</v>
      </c>
      <c r="AH49" s="31" t="str">
        <f aca="false">FIXED(C49*1/100)</f>
        <v>0.00</v>
      </c>
      <c r="AI49" s="31" t="str">
        <f aca="false">FIXED(C49*2/100)</f>
        <v>0.00</v>
      </c>
      <c r="AJ49" s="31" t="str">
        <f aca="false">FIXED(C49*1.5/100)</f>
        <v>0.00</v>
      </c>
      <c r="AK49" s="31" t="str">
        <f aca="false">FIXED(C49*10/100)</f>
        <v>0.00</v>
      </c>
      <c r="AL49" s="31" t="str">
        <f aca="false">FIXED(C49*3/100)</f>
        <v>0.00</v>
      </c>
      <c r="AM49" s="31" t="str">
        <f aca="false">FIXED(C49*0.5/100)</f>
        <v>0.00</v>
      </c>
      <c r="AN49" s="31" t="str">
        <f aca="false">FIXED(V49*15/100)</f>
        <v>0.00</v>
      </c>
      <c r="AO49" s="31" t="str">
        <f aca="false">FIXED(V49*1/100)</f>
        <v>0.00</v>
      </c>
      <c r="AP49" s="31" t="str">
        <f aca="false">FIXED(V49*10/100)</f>
        <v>0.00</v>
      </c>
      <c r="AQ49" s="31" t="str">
        <f aca="false">FIXED(Z49*15/100)</f>
        <v>0.00</v>
      </c>
      <c r="AR49" s="31" t="str">
        <f aca="false">FIXED(Z49*1/100)</f>
        <v>0.00</v>
      </c>
      <c r="AS49" s="31" t="str">
        <f aca="false">FIXED(Z49*10/100)</f>
        <v>0.00</v>
      </c>
      <c r="AT49" s="31"/>
      <c r="AU49" s="31"/>
      <c r="AV49" s="31"/>
      <c r="AW49" s="31"/>
      <c r="AX49" s="31"/>
      <c r="AY49" s="30"/>
      <c r="AZ49" s="31"/>
      <c r="BA49" s="31"/>
      <c r="BB49" s="31"/>
      <c r="BC49" s="31"/>
      <c r="BD49" s="31"/>
      <c r="BE49" s="31"/>
      <c r="BF49" s="31"/>
      <c r="BG49" s="31"/>
      <c r="BH49" s="30"/>
      <c r="BI49" s="30"/>
      <c r="BJ49" s="30"/>
      <c r="BK49" s="30"/>
      <c r="BL49" s="31" t="n">
        <v>0</v>
      </c>
      <c r="BM49" s="31"/>
      <c r="BN49" s="30"/>
      <c r="BO49" s="31"/>
      <c r="BP49" s="30"/>
      <c r="BQ49" s="30"/>
      <c r="BR49" s="30"/>
      <c r="BS49" s="31" t="n">
        <f aca="false">C49*7/100</f>
        <v>0</v>
      </c>
      <c r="BT49" s="31"/>
      <c r="BU49" s="31"/>
      <c r="BV49" s="30"/>
      <c r="BW49" s="31"/>
      <c r="BX49" s="31"/>
      <c r="BY49" s="31"/>
      <c r="BZ49" s="31"/>
      <c r="CA49" s="31" t="str">
        <f aca="false">FIXED(AG49+AH49+AI49+AJ49+AK49+AL49+AM49+AN49+AO49+AP49+AQ49+AR49+AS49+AT49+AU49+AV49+AW49+AX49+AY49+AZ49+BA49+BB49+BC49+BD49+BE49+BF49+BG49+BH49+BI49+BJ49+BK49+BL49+BM49+BN49+BO49+BP49+BQ49+BR49+BS49+BT49+BU49+BV49+BW49+BX49+BY49+BZ49)</f>
        <v>0.00</v>
      </c>
      <c r="CB49" s="32" t="str">
        <f aca="false">FIXED(AF49-CA49)</f>
        <v>0.00</v>
      </c>
      <c r="CC49" s="33"/>
      <c r="CD49" s="19"/>
    </row>
    <row r="50" s="34" customFormat="true" ht="60" hidden="false" customHeight="true" outlineLevel="0" collapsed="false">
      <c r="A50" s="28" t="n">
        <v>43</v>
      </c>
      <c r="B50" s="29"/>
      <c r="C50" s="30"/>
      <c r="D50" s="31" t="str">
        <f aca="false">FIXED(C50*0.15)</f>
        <v>0.00</v>
      </c>
      <c r="E50" s="31" t="str">
        <f aca="false">FIXED(C50*0.01)</f>
        <v>0.00</v>
      </c>
      <c r="F50" s="31" t="str">
        <f aca="false">FIXED(C50*0.02)</f>
        <v>0.00</v>
      </c>
      <c r="G50" s="31" t="str">
        <f aca="false">FIXED(C50*1.5/100)</f>
        <v>0.00</v>
      </c>
      <c r="H50" s="30"/>
      <c r="I50" s="30"/>
      <c r="J50" s="30"/>
      <c r="K50" s="30"/>
      <c r="L50" s="30"/>
      <c r="M50" s="30"/>
      <c r="N50" s="30"/>
      <c r="O50" s="35"/>
      <c r="P50" s="35"/>
      <c r="Q50" s="35"/>
      <c r="R50" s="35"/>
      <c r="S50" s="30"/>
      <c r="T50" s="35"/>
      <c r="U50" s="35"/>
      <c r="V50" s="35" t="n">
        <f aca="false">SUM(H50:U50)</f>
        <v>0</v>
      </c>
      <c r="W50" s="31" t="str">
        <f aca="false">FIXED(B50*0.5)</f>
        <v>0.00</v>
      </c>
      <c r="X50" s="35" t="n">
        <f aca="false">C50*25/100</f>
        <v>0</v>
      </c>
      <c r="Y50" s="35"/>
      <c r="Z50" s="35" t="n">
        <f aca="false">X50+W50</f>
        <v>0</v>
      </c>
      <c r="AA50" s="35"/>
      <c r="AB50" s="31" t="str">
        <f aca="false">FIXED(Z50*15/100)</f>
        <v>0.00</v>
      </c>
      <c r="AC50" s="31" t="str">
        <f aca="false">FIXED(Z50*1/100)</f>
        <v>0.00</v>
      </c>
      <c r="AD50" s="31" t="str">
        <f aca="false">FIXED(V50*15/100)</f>
        <v>0.00</v>
      </c>
      <c r="AE50" s="31" t="str">
        <f aca="false">FIXED(V50*1/100)</f>
        <v>0.00</v>
      </c>
      <c r="AF50" s="31" t="str">
        <f aca="false">FIXED(C50+D50+E50+F50+G50+V50+Z50+AA50+AB50+AC50+AD50+AE50)</f>
        <v>0.00</v>
      </c>
      <c r="AG50" s="31" t="str">
        <f aca="false">FIXED(C50*15/100)</f>
        <v>0.00</v>
      </c>
      <c r="AH50" s="31" t="str">
        <f aca="false">FIXED(C50*1/100)</f>
        <v>0.00</v>
      </c>
      <c r="AI50" s="31" t="str">
        <f aca="false">FIXED(C50*2/100)</f>
        <v>0.00</v>
      </c>
      <c r="AJ50" s="31" t="str">
        <f aca="false">FIXED(C50*1.5/100)</f>
        <v>0.00</v>
      </c>
      <c r="AK50" s="31" t="str">
        <f aca="false">FIXED(C50*10/100)</f>
        <v>0.00</v>
      </c>
      <c r="AL50" s="31" t="str">
        <f aca="false">FIXED(C50*3/100)</f>
        <v>0.00</v>
      </c>
      <c r="AM50" s="31" t="str">
        <f aca="false">FIXED(C50*0.5/100)</f>
        <v>0.00</v>
      </c>
      <c r="AN50" s="31" t="str">
        <f aca="false">FIXED(V50*15/100)</f>
        <v>0.00</v>
      </c>
      <c r="AO50" s="31" t="str">
        <f aca="false">FIXED(V50*1/100)</f>
        <v>0.00</v>
      </c>
      <c r="AP50" s="31" t="str">
        <f aca="false">FIXED(V50*10/100)</f>
        <v>0.00</v>
      </c>
      <c r="AQ50" s="31" t="str">
        <f aca="false">FIXED(Z50*15/100)</f>
        <v>0.00</v>
      </c>
      <c r="AR50" s="31" t="str">
        <f aca="false">FIXED(Z50*1/100)</f>
        <v>0.00</v>
      </c>
      <c r="AS50" s="31" t="str">
        <f aca="false">FIXED(Z50*10/100)</f>
        <v>0.00</v>
      </c>
      <c r="AT50" s="35"/>
      <c r="AU50" s="35"/>
      <c r="AV50" s="35"/>
      <c r="AW50" s="35"/>
      <c r="AX50" s="35"/>
      <c r="AY50" s="30"/>
      <c r="AZ50" s="35"/>
      <c r="BA50" s="35"/>
      <c r="BB50" s="35"/>
      <c r="BC50" s="35"/>
      <c r="BD50" s="35"/>
      <c r="BE50" s="35"/>
      <c r="BF50" s="35"/>
      <c r="BG50" s="35"/>
      <c r="BH50" s="30"/>
      <c r="BI50" s="30"/>
      <c r="BJ50" s="30"/>
      <c r="BK50" s="30"/>
      <c r="BL50" s="35" t="n">
        <v>0</v>
      </c>
      <c r="BM50" s="35"/>
      <c r="BN50" s="30"/>
      <c r="BO50" s="35"/>
      <c r="BP50" s="30"/>
      <c r="BQ50" s="30"/>
      <c r="BR50" s="30"/>
      <c r="BS50" s="31" t="n">
        <f aca="false">C50*7/100</f>
        <v>0</v>
      </c>
      <c r="BT50" s="35"/>
      <c r="BU50" s="35"/>
      <c r="BV50" s="30"/>
      <c r="BW50" s="35"/>
      <c r="BX50" s="35"/>
      <c r="BY50" s="35"/>
      <c r="BZ50" s="35"/>
      <c r="CA50" s="31" t="str">
        <f aca="false">FIXED(AG50+AH50+AI50+AJ50+AK50+AL50+AM50+AN50+AO50+AP50+AQ50+AR50+AS50+AT50+AU50+AV50+AW50+AX50+AY50+AZ50+BA50+BB50+BC50+BD50+BE50+BF50+BG50+BH50+BI50+BJ50+BK50+BL50+BM50+BN50+BO50+BP50+BQ50+BR50+BS50+BT50+BU50+BV50+BW50+BX50+BY50+BZ50)</f>
        <v>0.00</v>
      </c>
      <c r="CB50" s="32" t="str">
        <f aca="false">FIXED(AF50-CA50)</f>
        <v>0.00</v>
      </c>
      <c r="CC50" s="36"/>
      <c r="CD50" s="37"/>
    </row>
    <row r="51" s="34" customFormat="true" ht="60" hidden="false" customHeight="true" outlineLevel="0" collapsed="false">
      <c r="A51" s="28" t="n">
        <v>44</v>
      </c>
      <c r="B51" s="29"/>
      <c r="C51" s="30"/>
      <c r="D51" s="31" t="str">
        <f aca="false">FIXED(C51*0.15)</f>
        <v>0.00</v>
      </c>
      <c r="E51" s="31" t="str">
        <f aca="false">FIXED(C51*0.01)</f>
        <v>0.00</v>
      </c>
      <c r="F51" s="31" t="str">
        <f aca="false">FIXED(C51*0.02)</f>
        <v>0.00</v>
      </c>
      <c r="G51" s="31" t="str">
        <f aca="false">FIXED(C51*1.5/100)</f>
        <v>0.00</v>
      </c>
      <c r="H51" s="30"/>
      <c r="I51" s="30"/>
      <c r="J51" s="30"/>
      <c r="K51" s="30"/>
      <c r="L51" s="30"/>
      <c r="M51" s="30"/>
      <c r="N51" s="30"/>
      <c r="O51" s="31"/>
      <c r="P51" s="31"/>
      <c r="Q51" s="31"/>
      <c r="R51" s="31"/>
      <c r="S51" s="30"/>
      <c r="T51" s="31"/>
      <c r="U51" s="31"/>
      <c r="V51" s="31" t="n">
        <f aca="false">SUM(H51:U51)</f>
        <v>0</v>
      </c>
      <c r="W51" s="31" t="str">
        <f aca="false">FIXED(B51*0.5)</f>
        <v>0.00</v>
      </c>
      <c r="X51" s="31" t="n">
        <f aca="false">C51*25/100</f>
        <v>0</v>
      </c>
      <c r="Y51" s="31"/>
      <c r="Z51" s="31" t="n">
        <f aca="false">X51+W51</f>
        <v>0</v>
      </c>
      <c r="AA51" s="31"/>
      <c r="AB51" s="31" t="str">
        <f aca="false">FIXED(Z51*15/100)</f>
        <v>0.00</v>
      </c>
      <c r="AC51" s="31" t="str">
        <f aca="false">FIXED(Z51*1/100)</f>
        <v>0.00</v>
      </c>
      <c r="AD51" s="31" t="str">
        <f aca="false">FIXED(V51*15/100)</f>
        <v>0.00</v>
      </c>
      <c r="AE51" s="31" t="str">
        <f aca="false">FIXED(V51*1/100)</f>
        <v>0.00</v>
      </c>
      <c r="AF51" s="31" t="str">
        <f aca="false">FIXED(C51+D51+E51+F51+G51+V51+Z51+AA51+AB51+AC51+AD51+AE51)</f>
        <v>0.00</v>
      </c>
      <c r="AG51" s="31" t="str">
        <f aca="false">FIXED(C51*15/100)</f>
        <v>0.00</v>
      </c>
      <c r="AH51" s="31" t="str">
        <f aca="false">FIXED(C51*1/100)</f>
        <v>0.00</v>
      </c>
      <c r="AI51" s="31" t="str">
        <f aca="false">FIXED(C51*2/100)</f>
        <v>0.00</v>
      </c>
      <c r="AJ51" s="31" t="str">
        <f aca="false">FIXED(C51*1.5/100)</f>
        <v>0.00</v>
      </c>
      <c r="AK51" s="31" t="str">
        <f aca="false">FIXED(C51*10/100)</f>
        <v>0.00</v>
      </c>
      <c r="AL51" s="31" t="str">
        <f aca="false">FIXED(C51*3/100)</f>
        <v>0.00</v>
      </c>
      <c r="AM51" s="31" t="str">
        <f aca="false">FIXED(C51*0.5/100)</f>
        <v>0.00</v>
      </c>
      <c r="AN51" s="31" t="str">
        <f aca="false">FIXED(V51*15/100)</f>
        <v>0.00</v>
      </c>
      <c r="AO51" s="31" t="str">
        <f aca="false">FIXED(V51*1/100)</f>
        <v>0.00</v>
      </c>
      <c r="AP51" s="31" t="str">
        <f aca="false">FIXED(V51*10/100)</f>
        <v>0.00</v>
      </c>
      <c r="AQ51" s="31" t="str">
        <f aca="false">FIXED(Z51*15/100)</f>
        <v>0.00</v>
      </c>
      <c r="AR51" s="31" t="str">
        <f aca="false">FIXED(Z51*1/100)</f>
        <v>0.00</v>
      </c>
      <c r="AS51" s="31" t="str">
        <f aca="false">FIXED(Z51*10/100)</f>
        <v>0.00</v>
      </c>
      <c r="AT51" s="31"/>
      <c r="AU51" s="31"/>
      <c r="AV51" s="31"/>
      <c r="AW51" s="31"/>
      <c r="AX51" s="31"/>
      <c r="AY51" s="30"/>
      <c r="AZ51" s="31"/>
      <c r="BA51" s="31"/>
      <c r="BB51" s="31"/>
      <c r="BC51" s="31"/>
      <c r="BD51" s="31"/>
      <c r="BE51" s="31"/>
      <c r="BF51" s="31"/>
      <c r="BG51" s="31"/>
      <c r="BH51" s="30"/>
      <c r="BI51" s="30"/>
      <c r="BJ51" s="30"/>
      <c r="BK51" s="30"/>
      <c r="BL51" s="31" t="n">
        <v>0</v>
      </c>
      <c r="BM51" s="31"/>
      <c r="BN51" s="30"/>
      <c r="BO51" s="31"/>
      <c r="BP51" s="30"/>
      <c r="BQ51" s="30"/>
      <c r="BR51" s="30"/>
      <c r="BS51" s="31" t="n">
        <f aca="false">C51*7/100</f>
        <v>0</v>
      </c>
      <c r="BT51" s="31"/>
      <c r="BU51" s="31"/>
      <c r="BV51" s="30"/>
      <c r="BW51" s="31"/>
      <c r="BX51" s="31"/>
      <c r="BY51" s="31"/>
      <c r="BZ51" s="31"/>
      <c r="CA51" s="31" t="str">
        <f aca="false">FIXED(AG51+AH51+AI51+AJ51+AK51+AL51+AM51+AN51+AO51+AP51+AQ51+AR51+AS51+AT51+AU51+AV51+AW51+AX51+AY51+AZ51+BA51+BB51+BC51+BD51+BE51+BF51+BG51+BH51+BI51+BJ51+BK51+BL51+BM51+BN51+BO51+BP51+BQ51+BR51+BS51+BT51+BU51+BV51+BW51+BX51+BY51+BZ51)</f>
        <v>0.00</v>
      </c>
      <c r="CB51" s="32" t="str">
        <f aca="false">FIXED(AF51-CA51)</f>
        <v>0.00</v>
      </c>
      <c r="CC51" s="33"/>
      <c r="CD51" s="19"/>
    </row>
    <row r="52" s="34" customFormat="true" ht="60" hidden="false" customHeight="true" outlineLevel="0" collapsed="false">
      <c r="A52" s="28" t="n">
        <v>45</v>
      </c>
      <c r="B52" s="29"/>
      <c r="C52" s="30"/>
      <c r="D52" s="31" t="str">
        <f aca="false">FIXED(C52*0.15)</f>
        <v>0.00</v>
      </c>
      <c r="E52" s="31" t="str">
        <f aca="false">FIXED(C52*0.01)</f>
        <v>0.00</v>
      </c>
      <c r="F52" s="31" t="str">
        <f aca="false">FIXED(C52*0.02)</f>
        <v>0.00</v>
      </c>
      <c r="G52" s="31" t="str">
        <f aca="false">FIXED(C52*1.5/100)</f>
        <v>0.00</v>
      </c>
      <c r="H52" s="30"/>
      <c r="I52" s="30"/>
      <c r="J52" s="30"/>
      <c r="K52" s="30"/>
      <c r="L52" s="30"/>
      <c r="M52" s="30"/>
      <c r="N52" s="30"/>
      <c r="O52" s="31"/>
      <c r="P52" s="31"/>
      <c r="Q52" s="31"/>
      <c r="R52" s="31"/>
      <c r="S52" s="30"/>
      <c r="T52" s="31"/>
      <c r="U52" s="31"/>
      <c r="V52" s="31" t="n">
        <f aca="false">SUM(H52:U52)</f>
        <v>0</v>
      </c>
      <c r="W52" s="31" t="str">
        <f aca="false">FIXED(B52*0.5)</f>
        <v>0.00</v>
      </c>
      <c r="X52" s="31" t="n">
        <f aca="false">C52*25/100</f>
        <v>0</v>
      </c>
      <c r="Y52" s="31"/>
      <c r="Z52" s="31" t="n">
        <f aca="false">X52+W52</f>
        <v>0</v>
      </c>
      <c r="AA52" s="31"/>
      <c r="AB52" s="31" t="str">
        <f aca="false">FIXED(Z52*15/100)</f>
        <v>0.00</v>
      </c>
      <c r="AC52" s="31" t="str">
        <f aca="false">FIXED(Z52*1/100)</f>
        <v>0.00</v>
      </c>
      <c r="AD52" s="31" t="str">
        <f aca="false">FIXED(V52*15/100)</f>
        <v>0.00</v>
      </c>
      <c r="AE52" s="31" t="str">
        <f aca="false">FIXED(V52*1/100)</f>
        <v>0.00</v>
      </c>
      <c r="AF52" s="31" t="str">
        <f aca="false">FIXED(C52+D52+E52+F52+G52+V52+Z52+AA52+AB52+AC52+AD52+AE52)</f>
        <v>0.00</v>
      </c>
      <c r="AG52" s="31" t="str">
        <f aca="false">FIXED(C52*15/100)</f>
        <v>0.00</v>
      </c>
      <c r="AH52" s="31" t="str">
        <f aca="false">FIXED(C52*1/100)</f>
        <v>0.00</v>
      </c>
      <c r="AI52" s="31" t="str">
        <f aca="false">FIXED(C52*2/100)</f>
        <v>0.00</v>
      </c>
      <c r="AJ52" s="31" t="str">
        <f aca="false">FIXED(C52*1.5/100)</f>
        <v>0.00</v>
      </c>
      <c r="AK52" s="31" t="str">
        <f aca="false">FIXED(C52*10/100)</f>
        <v>0.00</v>
      </c>
      <c r="AL52" s="31" t="str">
        <f aca="false">FIXED(C52*3/100)</f>
        <v>0.00</v>
      </c>
      <c r="AM52" s="31" t="str">
        <f aca="false">FIXED(C52*0.5/100)</f>
        <v>0.00</v>
      </c>
      <c r="AN52" s="31" t="str">
        <f aca="false">FIXED(V52*15/100)</f>
        <v>0.00</v>
      </c>
      <c r="AO52" s="31" t="str">
        <f aca="false">FIXED(V52*1/100)</f>
        <v>0.00</v>
      </c>
      <c r="AP52" s="31" t="str">
        <f aca="false">FIXED(V52*10/100)</f>
        <v>0.00</v>
      </c>
      <c r="AQ52" s="31" t="str">
        <f aca="false">FIXED(Z52*15/100)</f>
        <v>0.00</v>
      </c>
      <c r="AR52" s="31" t="str">
        <f aca="false">FIXED(Z52*1/100)</f>
        <v>0.00</v>
      </c>
      <c r="AS52" s="31" t="str">
        <f aca="false">FIXED(Z52*10/100)</f>
        <v>0.00</v>
      </c>
      <c r="AT52" s="31"/>
      <c r="AU52" s="31"/>
      <c r="AV52" s="31"/>
      <c r="AW52" s="31"/>
      <c r="AX52" s="31"/>
      <c r="AY52" s="30"/>
      <c r="AZ52" s="31"/>
      <c r="BA52" s="31"/>
      <c r="BB52" s="31"/>
      <c r="BC52" s="31"/>
      <c r="BD52" s="31"/>
      <c r="BE52" s="31"/>
      <c r="BF52" s="31"/>
      <c r="BG52" s="31"/>
      <c r="BH52" s="30"/>
      <c r="BI52" s="30"/>
      <c r="BJ52" s="30"/>
      <c r="BK52" s="30"/>
      <c r="BL52" s="31" t="n">
        <v>0</v>
      </c>
      <c r="BM52" s="31"/>
      <c r="BN52" s="30"/>
      <c r="BO52" s="31"/>
      <c r="BP52" s="30"/>
      <c r="BQ52" s="30"/>
      <c r="BR52" s="30"/>
      <c r="BS52" s="31" t="n">
        <f aca="false">C52*7/100</f>
        <v>0</v>
      </c>
      <c r="BT52" s="31"/>
      <c r="BU52" s="31"/>
      <c r="BV52" s="30"/>
      <c r="BW52" s="31"/>
      <c r="BX52" s="31"/>
      <c r="BY52" s="31"/>
      <c r="BZ52" s="31"/>
      <c r="CA52" s="31" t="str">
        <f aca="false">FIXED(AG52+AH52+AI52+AJ52+AK52+AL52+AM52+AN52+AO52+AP52+AQ52+AR52+AS52+AT52+AU52+AV52+AW52+AX52+AY52+AZ52+BA52+BB52+BC52+BD52+BE52+BF52+BG52+BH52+BI52+BJ52+BK52+BL52+BM52+BN52+BO52+BP52+BQ52+BR52+BS52+BT52+BU52+BV52+BW52+BX52+BY52+BZ52)</f>
        <v>0.00</v>
      </c>
      <c r="CB52" s="32" t="str">
        <f aca="false">FIXED(AF52-CA52)</f>
        <v>0.00</v>
      </c>
      <c r="CC52" s="33"/>
      <c r="CD52" s="19"/>
    </row>
    <row r="53" s="34" customFormat="true" ht="60" hidden="false" customHeight="true" outlineLevel="0" collapsed="false">
      <c r="A53" s="28" t="n">
        <v>46</v>
      </c>
      <c r="B53" s="29"/>
      <c r="C53" s="30"/>
      <c r="D53" s="31" t="str">
        <f aca="false">FIXED(C53*0.15)</f>
        <v>0.00</v>
      </c>
      <c r="E53" s="31" t="str">
        <f aca="false">FIXED(C53*0.01)</f>
        <v>0.00</v>
      </c>
      <c r="F53" s="31" t="str">
        <f aca="false">FIXED(C53*0.02)</f>
        <v>0.00</v>
      </c>
      <c r="G53" s="31" t="str">
        <f aca="false">FIXED(C53*1.5/100)</f>
        <v>0.00</v>
      </c>
      <c r="H53" s="30"/>
      <c r="I53" s="30"/>
      <c r="J53" s="30"/>
      <c r="K53" s="30"/>
      <c r="L53" s="30"/>
      <c r="M53" s="30"/>
      <c r="N53" s="30"/>
      <c r="O53" s="31"/>
      <c r="P53" s="31"/>
      <c r="Q53" s="31"/>
      <c r="R53" s="31"/>
      <c r="S53" s="30"/>
      <c r="T53" s="31"/>
      <c r="U53" s="31"/>
      <c r="V53" s="31" t="n">
        <f aca="false">SUM(H53:U53)</f>
        <v>0</v>
      </c>
      <c r="W53" s="31" t="str">
        <f aca="false">FIXED(B53*0.5)</f>
        <v>0.00</v>
      </c>
      <c r="X53" s="31" t="n">
        <v>0</v>
      </c>
      <c r="Y53" s="31"/>
      <c r="Z53" s="31" t="n">
        <f aca="false">X53+W53</f>
        <v>0</v>
      </c>
      <c r="AA53" s="31"/>
      <c r="AB53" s="31" t="str">
        <f aca="false">FIXED(Z53*15/100)</f>
        <v>0.00</v>
      </c>
      <c r="AC53" s="31" t="str">
        <f aca="false">FIXED(Z53*1/100)</f>
        <v>0.00</v>
      </c>
      <c r="AD53" s="31" t="str">
        <f aca="false">FIXED(V53*15/100)</f>
        <v>0.00</v>
      </c>
      <c r="AE53" s="31" t="str">
        <f aca="false">FIXED(V53*1/100)</f>
        <v>0.00</v>
      </c>
      <c r="AF53" s="31" t="str">
        <f aca="false">FIXED(C53+D53+E53+F53+G53+V53+Z53+AA53+AB53+AC53+AD53+AE53)</f>
        <v>0.00</v>
      </c>
      <c r="AG53" s="31" t="str">
        <f aca="false">FIXED(C53*15/100)</f>
        <v>0.00</v>
      </c>
      <c r="AH53" s="31" t="str">
        <f aca="false">FIXED(C53*1/100)</f>
        <v>0.00</v>
      </c>
      <c r="AI53" s="31" t="str">
        <f aca="false">FIXED(C53*2/100)</f>
        <v>0.00</v>
      </c>
      <c r="AJ53" s="31" t="str">
        <f aca="false">FIXED(C53*1.5/100)</f>
        <v>0.00</v>
      </c>
      <c r="AK53" s="31" t="str">
        <f aca="false">FIXED(C53*10/100)</f>
        <v>0.00</v>
      </c>
      <c r="AL53" s="31" t="str">
        <f aca="false">FIXED(C53*3/100)</f>
        <v>0.00</v>
      </c>
      <c r="AM53" s="31" t="str">
        <f aca="false">FIXED(C53*0.5/100)</f>
        <v>0.00</v>
      </c>
      <c r="AN53" s="31" t="str">
        <f aca="false">FIXED(V53*15/100)</f>
        <v>0.00</v>
      </c>
      <c r="AO53" s="31" t="str">
        <f aca="false">FIXED(V53*1/100)</f>
        <v>0.00</v>
      </c>
      <c r="AP53" s="31" t="str">
        <f aca="false">FIXED(V53*10/100)</f>
        <v>0.00</v>
      </c>
      <c r="AQ53" s="31" t="str">
        <f aca="false">FIXED(Z53*15/100)</f>
        <v>0.00</v>
      </c>
      <c r="AR53" s="31" t="str">
        <f aca="false">FIXED(Z53*1/100)</f>
        <v>0.00</v>
      </c>
      <c r="AS53" s="31" t="str">
        <f aca="false">FIXED(Z53*10/100)</f>
        <v>0.00</v>
      </c>
      <c r="AT53" s="31"/>
      <c r="AU53" s="31"/>
      <c r="AV53" s="31"/>
      <c r="AW53" s="31"/>
      <c r="AX53" s="31"/>
      <c r="AY53" s="30"/>
      <c r="AZ53" s="31"/>
      <c r="BA53" s="31"/>
      <c r="BB53" s="31"/>
      <c r="BC53" s="31"/>
      <c r="BD53" s="31"/>
      <c r="BE53" s="31"/>
      <c r="BF53" s="31"/>
      <c r="BG53" s="31"/>
      <c r="BH53" s="30"/>
      <c r="BI53" s="30"/>
      <c r="BJ53" s="30"/>
      <c r="BK53" s="30"/>
      <c r="BL53" s="31" t="n">
        <v>0</v>
      </c>
      <c r="BM53" s="31"/>
      <c r="BN53" s="30"/>
      <c r="BO53" s="31"/>
      <c r="BP53" s="30"/>
      <c r="BQ53" s="30"/>
      <c r="BR53" s="30"/>
      <c r="BS53" s="31" t="n">
        <f aca="false">C53*7/100</f>
        <v>0</v>
      </c>
      <c r="BT53" s="31"/>
      <c r="BU53" s="31"/>
      <c r="BV53" s="30"/>
      <c r="BW53" s="31"/>
      <c r="BX53" s="31"/>
      <c r="BY53" s="31"/>
      <c r="BZ53" s="31"/>
      <c r="CA53" s="31" t="str">
        <f aca="false">FIXED(AG53+AH53+AI53+AJ53+AK53+AL53+AM53+AN53+AO53+AP53+AQ53+AR53+AS53+AT53+AU53+AV53+AW53+AX53+AY53+AZ53+BA53+BB53+BC53+BD53+BE53+BF53+BG53+BH53+BI53+BJ53+BK53+BL53+BM53+BN53+BO53+BP53+BQ53+BR53+BS53+BT53+BU53+BV53+BW53+BX53+BY53+BZ53)</f>
        <v>0.00</v>
      </c>
      <c r="CB53" s="32" t="str">
        <f aca="false">FIXED(AF53-CA53)</f>
        <v>0.00</v>
      </c>
      <c r="CC53" s="33"/>
      <c r="CD53" s="19"/>
    </row>
    <row r="54" s="34" customFormat="true" ht="60" hidden="false" customHeight="true" outlineLevel="0" collapsed="false">
      <c r="A54" s="28" t="n">
        <v>47</v>
      </c>
      <c r="B54" s="29"/>
      <c r="C54" s="30"/>
      <c r="D54" s="31" t="str">
        <f aca="false">FIXED(C54*0.15)</f>
        <v>0.00</v>
      </c>
      <c r="E54" s="31" t="str">
        <f aca="false">FIXED(C54*0.01)</f>
        <v>0.00</v>
      </c>
      <c r="F54" s="31" t="str">
        <f aca="false">FIXED(C54*0.02)</f>
        <v>0.00</v>
      </c>
      <c r="G54" s="31" t="str">
        <f aca="false">FIXED(C54*1.5/100)</f>
        <v>0.00</v>
      </c>
      <c r="H54" s="30"/>
      <c r="I54" s="30"/>
      <c r="J54" s="30"/>
      <c r="K54" s="30"/>
      <c r="L54" s="30"/>
      <c r="M54" s="30"/>
      <c r="N54" s="30"/>
      <c r="O54" s="31"/>
      <c r="P54" s="31"/>
      <c r="Q54" s="31"/>
      <c r="R54" s="31"/>
      <c r="S54" s="30"/>
      <c r="T54" s="31"/>
      <c r="U54" s="31"/>
      <c r="V54" s="31" t="n">
        <f aca="false">SUM(H54:U54)</f>
        <v>0</v>
      </c>
      <c r="W54" s="31" t="str">
        <f aca="false">FIXED(B54*0.5)</f>
        <v>0.00</v>
      </c>
      <c r="X54" s="31" t="n">
        <f aca="false">C54*25/100</f>
        <v>0</v>
      </c>
      <c r="Y54" s="31"/>
      <c r="Z54" s="31" t="n">
        <f aca="false">X54+W54</f>
        <v>0</v>
      </c>
      <c r="AA54" s="31"/>
      <c r="AB54" s="31" t="str">
        <f aca="false">FIXED(Z54*15/100)</f>
        <v>0.00</v>
      </c>
      <c r="AC54" s="31" t="str">
        <f aca="false">FIXED(Z54*1/100)</f>
        <v>0.00</v>
      </c>
      <c r="AD54" s="31" t="str">
        <f aca="false">FIXED(V54*15/100)</f>
        <v>0.00</v>
      </c>
      <c r="AE54" s="31" t="str">
        <f aca="false">FIXED(V54*1/100)</f>
        <v>0.00</v>
      </c>
      <c r="AF54" s="31" t="str">
        <f aca="false">FIXED(C54+D54+E54+F54+G54+V54+Z54+AA54+AB54+AC54+AD54+AE54)</f>
        <v>0.00</v>
      </c>
      <c r="AG54" s="31" t="str">
        <f aca="false">FIXED(C54*15/100)</f>
        <v>0.00</v>
      </c>
      <c r="AH54" s="31" t="str">
        <f aca="false">FIXED(C54*1/100)</f>
        <v>0.00</v>
      </c>
      <c r="AI54" s="31" t="str">
        <f aca="false">FIXED(C54*2/100)</f>
        <v>0.00</v>
      </c>
      <c r="AJ54" s="31" t="str">
        <f aca="false">FIXED(C54*1.5/100)</f>
        <v>0.00</v>
      </c>
      <c r="AK54" s="31" t="str">
        <f aca="false">FIXED(C54*10/100)</f>
        <v>0.00</v>
      </c>
      <c r="AL54" s="31" t="str">
        <f aca="false">FIXED(C54*3/100)</f>
        <v>0.00</v>
      </c>
      <c r="AM54" s="31" t="str">
        <f aca="false">FIXED(C54*0.5/100)</f>
        <v>0.00</v>
      </c>
      <c r="AN54" s="31" t="str">
        <f aca="false">FIXED(V54*15/100)</f>
        <v>0.00</v>
      </c>
      <c r="AO54" s="31" t="str">
        <f aca="false">FIXED(V54*1/100)</f>
        <v>0.00</v>
      </c>
      <c r="AP54" s="31" t="str">
        <f aca="false">FIXED(V54*10/100)</f>
        <v>0.00</v>
      </c>
      <c r="AQ54" s="31" t="str">
        <f aca="false">FIXED(Z54*15/100)</f>
        <v>0.00</v>
      </c>
      <c r="AR54" s="31" t="str">
        <f aca="false">FIXED(Z54*1/100)</f>
        <v>0.00</v>
      </c>
      <c r="AS54" s="31" t="str">
        <f aca="false">FIXED(Z54*10/100)</f>
        <v>0.00</v>
      </c>
      <c r="AT54" s="31"/>
      <c r="AU54" s="31"/>
      <c r="AV54" s="31"/>
      <c r="AW54" s="31"/>
      <c r="AX54" s="31"/>
      <c r="AY54" s="30"/>
      <c r="AZ54" s="31"/>
      <c r="BA54" s="31"/>
      <c r="BB54" s="31"/>
      <c r="BC54" s="31"/>
      <c r="BD54" s="31"/>
      <c r="BE54" s="31"/>
      <c r="BF54" s="31"/>
      <c r="BG54" s="31"/>
      <c r="BH54" s="30"/>
      <c r="BI54" s="30"/>
      <c r="BJ54" s="30"/>
      <c r="BK54" s="30"/>
      <c r="BL54" s="31" t="n">
        <v>0</v>
      </c>
      <c r="BM54" s="31"/>
      <c r="BN54" s="30"/>
      <c r="BO54" s="31"/>
      <c r="BP54" s="30"/>
      <c r="BQ54" s="30"/>
      <c r="BR54" s="30"/>
      <c r="BS54" s="31" t="n">
        <f aca="false">C54*7/100</f>
        <v>0</v>
      </c>
      <c r="BT54" s="31"/>
      <c r="BU54" s="31"/>
      <c r="BV54" s="30"/>
      <c r="BW54" s="31"/>
      <c r="BX54" s="31"/>
      <c r="BY54" s="31"/>
      <c r="BZ54" s="31"/>
      <c r="CA54" s="31" t="str">
        <f aca="false">FIXED(AG54+AH54+AI54+AJ54+AK54+AL54+AM54+AN54+AO54+AP54+AQ54+AR54+AS54+AT54+AU54+AV54+AW54+AX54+AY54+AZ54+BA54+BB54+BC54+BD54+BE54+BF54+BG54+BH54+BI54+BJ54+BK54+BL54+BM54+BN54+BO54+BP54+BQ54+BR54+BS54+BT54+BU54+BV54+BW54+BX54+BY54+BZ54)</f>
        <v>0.00</v>
      </c>
      <c r="CB54" s="32" t="str">
        <f aca="false">FIXED(AF54-CA54)</f>
        <v>0.00</v>
      </c>
      <c r="CC54" s="33"/>
      <c r="CD54" s="19"/>
    </row>
    <row r="55" s="34" customFormat="true" ht="60" hidden="false" customHeight="true" outlineLevel="0" collapsed="false">
      <c r="A55" s="28" t="n">
        <v>48</v>
      </c>
      <c r="B55" s="29"/>
      <c r="C55" s="30"/>
      <c r="D55" s="31" t="str">
        <f aca="false">FIXED(C55*0.15)</f>
        <v>0.00</v>
      </c>
      <c r="E55" s="31" t="str">
        <f aca="false">FIXED(C55*0.01)</f>
        <v>0.00</v>
      </c>
      <c r="F55" s="31" t="str">
        <f aca="false">FIXED(C55*0.02)</f>
        <v>0.00</v>
      </c>
      <c r="G55" s="31" t="str">
        <f aca="false">FIXED(C55*1.5/100)</f>
        <v>0.00</v>
      </c>
      <c r="H55" s="30"/>
      <c r="I55" s="30"/>
      <c r="J55" s="30"/>
      <c r="K55" s="30"/>
      <c r="L55" s="30"/>
      <c r="M55" s="30"/>
      <c r="N55" s="30"/>
      <c r="O55" s="31"/>
      <c r="P55" s="31"/>
      <c r="Q55" s="31"/>
      <c r="R55" s="31"/>
      <c r="S55" s="30"/>
      <c r="T55" s="31"/>
      <c r="U55" s="31"/>
      <c r="V55" s="31" t="n">
        <f aca="false">SUM(H55:U55)</f>
        <v>0</v>
      </c>
      <c r="W55" s="31" t="str">
        <f aca="false">FIXED(B55*0.5)</f>
        <v>0.00</v>
      </c>
      <c r="X55" s="31" t="n">
        <f aca="false">C55*25/100</f>
        <v>0</v>
      </c>
      <c r="Y55" s="31"/>
      <c r="Z55" s="31" t="n">
        <f aca="false">X55+W55</f>
        <v>0</v>
      </c>
      <c r="AA55" s="31"/>
      <c r="AB55" s="31" t="str">
        <f aca="false">FIXED(Z55*15/100)</f>
        <v>0.00</v>
      </c>
      <c r="AC55" s="31" t="str">
        <f aca="false">FIXED(Z55*1/100)</f>
        <v>0.00</v>
      </c>
      <c r="AD55" s="31" t="str">
        <f aca="false">FIXED(V55*15/100)</f>
        <v>0.00</v>
      </c>
      <c r="AE55" s="31" t="str">
        <f aca="false">FIXED(V55*1/100)</f>
        <v>0.00</v>
      </c>
      <c r="AF55" s="31" t="str">
        <f aca="false">FIXED(C55+D55+E55+F55+G55+V55+Z55+AA55+AB55+AC55+AD55+AE55)</f>
        <v>0.00</v>
      </c>
      <c r="AG55" s="31" t="str">
        <f aca="false">FIXED(C55*15/100)</f>
        <v>0.00</v>
      </c>
      <c r="AH55" s="31" t="str">
        <f aca="false">FIXED(C55*1/100)</f>
        <v>0.00</v>
      </c>
      <c r="AI55" s="31" t="str">
        <f aca="false">FIXED(C55*2/100)</f>
        <v>0.00</v>
      </c>
      <c r="AJ55" s="31" t="str">
        <f aca="false">FIXED(C55*1.5/100)</f>
        <v>0.00</v>
      </c>
      <c r="AK55" s="31" t="str">
        <f aca="false">FIXED(C55*10/100)</f>
        <v>0.00</v>
      </c>
      <c r="AL55" s="31" t="str">
        <f aca="false">FIXED(C55*3/100)</f>
        <v>0.00</v>
      </c>
      <c r="AM55" s="31" t="str">
        <f aca="false">FIXED(C55*0.5/100)</f>
        <v>0.00</v>
      </c>
      <c r="AN55" s="31" t="str">
        <f aca="false">FIXED(V55*15/100)</f>
        <v>0.00</v>
      </c>
      <c r="AO55" s="31" t="str">
        <f aca="false">FIXED(V55*1/100)</f>
        <v>0.00</v>
      </c>
      <c r="AP55" s="31" t="str">
        <f aca="false">FIXED(V55*10/100)</f>
        <v>0.00</v>
      </c>
      <c r="AQ55" s="31" t="str">
        <f aca="false">FIXED(Z55*15/100)</f>
        <v>0.00</v>
      </c>
      <c r="AR55" s="31" t="str">
        <f aca="false">FIXED(Z55*1/100)</f>
        <v>0.00</v>
      </c>
      <c r="AS55" s="31" t="str">
        <f aca="false">FIXED(Z55*10/100)</f>
        <v>0.00</v>
      </c>
      <c r="AT55" s="31"/>
      <c r="AU55" s="31"/>
      <c r="AV55" s="31"/>
      <c r="AW55" s="31"/>
      <c r="AX55" s="31"/>
      <c r="AY55" s="30"/>
      <c r="AZ55" s="31"/>
      <c r="BA55" s="31"/>
      <c r="BB55" s="31"/>
      <c r="BC55" s="31"/>
      <c r="BD55" s="31"/>
      <c r="BE55" s="31"/>
      <c r="BF55" s="31"/>
      <c r="BG55" s="31"/>
      <c r="BH55" s="30"/>
      <c r="BI55" s="30"/>
      <c r="BJ55" s="30"/>
      <c r="BK55" s="30"/>
      <c r="BL55" s="31" t="n">
        <v>0</v>
      </c>
      <c r="BM55" s="31"/>
      <c r="BN55" s="30"/>
      <c r="BO55" s="31"/>
      <c r="BP55" s="30"/>
      <c r="BQ55" s="30"/>
      <c r="BR55" s="30"/>
      <c r="BS55" s="31" t="n">
        <f aca="false">C55*7/100</f>
        <v>0</v>
      </c>
      <c r="BT55" s="31"/>
      <c r="BU55" s="31"/>
      <c r="BV55" s="30"/>
      <c r="BW55" s="31"/>
      <c r="BX55" s="31"/>
      <c r="BY55" s="31"/>
      <c r="BZ55" s="31"/>
      <c r="CA55" s="31" t="str">
        <f aca="false">FIXED(AG55+AH55+AI55+AJ55+AK55+AL55+AM55+AN55+AO55+AP55+AQ55+AR55+AS55+AT55+AU55+AV55+AW55+AX55+AY55+AZ55+BA55+BB55+BC55+BD55+BE55+BF55+BG55+BH55+BI55+BJ55+BK55+BL55+BM55+BN55+BO55+BP55+BQ55+BR55+BS55+BT55+BU55+BV55+BW55+BX55+BY55+BZ55)</f>
        <v>0.00</v>
      </c>
      <c r="CB55" s="32" t="str">
        <f aca="false">FIXED(AF55-CA55)</f>
        <v>0.00</v>
      </c>
      <c r="CC55" s="33"/>
      <c r="CD55" s="19"/>
    </row>
    <row r="56" s="34" customFormat="true" ht="60" hidden="false" customHeight="true" outlineLevel="0" collapsed="false">
      <c r="A56" s="28" t="n">
        <v>49</v>
      </c>
      <c r="B56" s="29"/>
      <c r="C56" s="30"/>
      <c r="D56" s="31" t="str">
        <f aca="false">FIXED(C56*0.15)</f>
        <v>0.00</v>
      </c>
      <c r="E56" s="31" t="str">
        <f aca="false">FIXED(C56*0.01)</f>
        <v>0.00</v>
      </c>
      <c r="F56" s="31" t="str">
        <f aca="false">FIXED(C56*0.02)</f>
        <v>0.00</v>
      </c>
      <c r="G56" s="31" t="str">
        <f aca="false">FIXED(C56*1.5/100)</f>
        <v>0.00</v>
      </c>
      <c r="H56" s="30"/>
      <c r="I56" s="30"/>
      <c r="J56" s="30"/>
      <c r="K56" s="30"/>
      <c r="L56" s="30"/>
      <c r="M56" s="30"/>
      <c r="N56" s="30"/>
      <c r="O56" s="31"/>
      <c r="P56" s="31"/>
      <c r="Q56" s="31"/>
      <c r="R56" s="31"/>
      <c r="S56" s="30"/>
      <c r="T56" s="31"/>
      <c r="U56" s="31"/>
      <c r="V56" s="31" t="n">
        <f aca="false">SUM(H56:U56)</f>
        <v>0</v>
      </c>
      <c r="W56" s="31" t="str">
        <f aca="false">FIXED(B56*0.5)</f>
        <v>0.00</v>
      </c>
      <c r="X56" s="31" t="n">
        <f aca="false">C56*25/100</f>
        <v>0</v>
      </c>
      <c r="Y56" s="31"/>
      <c r="Z56" s="31" t="n">
        <f aca="false">X56+W56</f>
        <v>0</v>
      </c>
      <c r="AA56" s="31"/>
      <c r="AB56" s="31" t="str">
        <f aca="false">FIXED(Z56*15/100)</f>
        <v>0.00</v>
      </c>
      <c r="AC56" s="31" t="str">
        <f aca="false">FIXED(Z56*1/100)</f>
        <v>0.00</v>
      </c>
      <c r="AD56" s="31" t="str">
        <f aca="false">FIXED(V56*15/100)</f>
        <v>0.00</v>
      </c>
      <c r="AE56" s="31" t="str">
        <f aca="false">FIXED(V56*1/100)</f>
        <v>0.00</v>
      </c>
      <c r="AF56" s="31" t="str">
        <f aca="false">FIXED(C56+D56+E56+F56+G56+V56+Z56+AA56+AB56+AC56+AD56+AE56)</f>
        <v>0.00</v>
      </c>
      <c r="AG56" s="31" t="str">
        <f aca="false">FIXED(C56*15/100)</f>
        <v>0.00</v>
      </c>
      <c r="AH56" s="31" t="str">
        <f aca="false">FIXED(C56*1/100)</f>
        <v>0.00</v>
      </c>
      <c r="AI56" s="31" t="str">
        <f aca="false">FIXED(C56*2/100)</f>
        <v>0.00</v>
      </c>
      <c r="AJ56" s="31" t="str">
        <f aca="false">FIXED(C56*1.5/100)</f>
        <v>0.00</v>
      </c>
      <c r="AK56" s="31" t="str">
        <f aca="false">FIXED(C56*10/100)</f>
        <v>0.00</v>
      </c>
      <c r="AL56" s="31" t="str">
        <f aca="false">FIXED(C56*3/100)</f>
        <v>0.00</v>
      </c>
      <c r="AM56" s="31" t="str">
        <f aca="false">FIXED(C56*0.5/100)</f>
        <v>0.00</v>
      </c>
      <c r="AN56" s="31" t="str">
        <f aca="false">FIXED(V56*15/100)</f>
        <v>0.00</v>
      </c>
      <c r="AO56" s="31" t="str">
        <f aca="false">FIXED(V56*1/100)</f>
        <v>0.00</v>
      </c>
      <c r="AP56" s="31" t="str">
        <f aca="false">FIXED(V56*10/100)</f>
        <v>0.00</v>
      </c>
      <c r="AQ56" s="31" t="str">
        <f aca="false">FIXED(Z56*15/100)</f>
        <v>0.00</v>
      </c>
      <c r="AR56" s="31" t="str">
        <f aca="false">FIXED(Z56*1/100)</f>
        <v>0.00</v>
      </c>
      <c r="AS56" s="31" t="str">
        <f aca="false">FIXED(Z56*10/100)</f>
        <v>0.00</v>
      </c>
      <c r="AT56" s="31"/>
      <c r="AU56" s="31"/>
      <c r="AV56" s="31"/>
      <c r="AW56" s="31"/>
      <c r="AX56" s="31"/>
      <c r="AY56" s="30"/>
      <c r="AZ56" s="31"/>
      <c r="BA56" s="31"/>
      <c r="BB56" s="31"/>
      <c r="BC56" s="31"/>
      <c r="BD56" s="31"/>
      <c r="BE56" s="31"/>
      <c r="BF56" s="31"/>
      <c r="BG56" s="31"/>
      <c r="BH56" s="30"/>
      <c r="BI56" s="30"/>
      <c r="BJ56" s="30"/>
      <c r="BK56" s="30"/>
      <c r="BL56" s="31" t="n">
        <v>0</v>
      </c>
      <c r="BM56" s="31"/>
      <c r="BN56" s="30"/>
      <c r="BO56" s="31"/>
      <c r="BP56" s="30"/>
      <c r="BQ56" s="30"/>
      <c r="BR56" s="30"/>
      <c r="BS56" s="31" t="n">
        <f aca="false">C56*7/100</f>
        <v>0</v>
      </c>
      <c r="BT56" s="31"/>
      <c r="BU56" s="31"/>
      <c r="BV56" s="30"/>
      <c r="BW56" s="31"/>
      <c r="BX56" s="31"/>
      <c r="BY56" s="31"/>
      <c r="BZ56" s="31"/>
      <c r="CA56" s="31" t="str">
        <f aca="false">FIXED(AG56+AH56+AI56+AJ56+AK56+AL56+AM56+AN56+AO56+AP56+AQ56+AR56+AS56+AT56+AU56+AV56+AW56+AX56+AY56+AZ56+BA56+BB56+BC56+BD56+BE56+BF56+BG56+BH56+BI56+BJ56+BK56+BL56+BM56+BN56+BO56+BP56+BQ56+BR56+BS56+BT56+BU56+BV56+BW56+BX56+BY56+BZ56)</f>
        <v>0.00</v>
      </c>
      <c r="CB56" s="32" t="str">
        <f aca="false">FIXED(AF56-CA56)</f>
        <v>0.00</v>
      </c>
      <c r="CC56" s="33"/>
      <c r="CD56" s="19"/>
    </row>
    <row r="57" s="34" customFormat="true" ht="60" hidden="false" customHeight="true" outlineLevel="0" collapsed="false">
      <c r="A57" s="28" t="n">
        <v>50</v>
      </c>
      <c r="B57" s="29"/>
      <c r="C57" s="30"/>
      <c r="D57" s="35" t="str">
        <f aca="false">FIXED(C57*0.15)</f>
        <v>0.00</v>
      </c>
      <c r="E57" s="35" t="str">
        <f aca="false">FIXED(C57*0.01)</f>
        <v>0.00</v>
      </c>
      <c r="F57" s="35" t="str">
        <f aca="false">FIXED(C57*0.02)</f>
        <v>0.00</v>
      </c>
      <c r="G57" s="35" t="str">
        <f aca="false">FIXED(C57*1.5/100)</f>
        <v>0.00</v>
      </c>
      <c r="H57" s="30"/>
      <c r="I57" s="30"/>
      <c r="J57" s="30"/>
      <c r="K57" s="30"/>
      <c r="L57" s="30"/>
      <c r="M57" s="30"/>
      <c r="N57" s="30"/>
      <c r="O57" s="35"/>
      <c r="P57" s="35"/>
      <c r="Q57" s="35"/>
      <c r="R57" s="35"/>
      <c r="S57" s="30"/>
      <c r="T57" s="35"/>
      <c r="U57" s="35"/>
      <c r="V57" s="35" t="n">
        <f aca="false">SUM(H57:U57)</f>
        <v>0</v>
      </c>
      <c r="W57" s="35" t="str">
        <f aca="false">FIXED(B57*0.5)</f>
        <v>0.00</v>
      </c>
      <c r="X57" s="35" t="n">
        <f aca="false">C57*25/100</f>
        <v>0</v>
      </c>
      <c r="Y57" s="35"/>
      <c r="Z57" s="35" t="n">
        <f aca="false">X57+W57</f>
        <v>0</v>
      </c>
      <c r="AA57" s="35"/>
      <c r="AB57" s="35" t="str">
        <f aca="false">FIXED(Z57*15/100)</f>
        <v>0.00</v>
      </c>
      <c r="AC57" s="35" t="str">
        <f aca="false">FIXED(Z57*1/100)</f>
        <v>0.00</v>
      </c>
      <c r="AD57" s="35" t="str">
        <f aca="false">FIXED(V57*15/100)</f>
        <v>0.00</v>
      </c>
      <c r="AE57" s="35" t="str">
        <f aca="false">FIXED(V57*1/100)</f>
        <v>0.00</v>
      </c>
      <c r="AF57" s="31" t="str">
        <f aca="false">FIXED(C57+D57+E57+F57+G57+V57+Z57+AA57+AB57+AC57+AD57+AE57)</f>
        <v>0.00</v>
      </c>
      <c r="AG57" s="35" t="str">
        <f aca="false">FIXED(C57*15/100)</f>
        <v>0.00</v>
      </c>
      <c r="AH57" s="35" t="str">
        <f aca="false">FIXED(C57*1/100)</f>
        <v>0.00</v>
      </c>
      <c r="AI57" s="35" t="str">
        <f aca="false">FIXED(C57*2/100)</f>
        <v>0.00</v>
      </c>
      <c r="AJ57" s="35" t="str">
        <f aca="false">FIXED(C57*1.5/100)</f>
        <v>0.00</v>
      </c>
      <c r="AK57" s="35" t="str">
        <f aca="false">FIXED(C57*10/100)</f>
        <v>0.00</v>
      </c>
      <c r="AL57" s="35" t="str">
        <f aca="false">FIXED(C57*3/100)</f>
        <v>0.00</v>
      </c>
      <c r="AM57" s="35" t="str">
        <f aca="false">FIXED(C57*0.5/100)</f>
        <v>0.00</v>
      </c>
      <c r="AN57" s="35" t="str">
        <f aca="false">FIXED(V57*15/100)</f>
        <v>0.00</v>
      </c>
      <c r="AO57" s="35" t="str">
        <f aca="false">FIXED(V57*1/100)</f>
        <v>0.00</v>
      </c>
      <c r="AP57" s="35" t="str">
        <f aca="false">FIXED(V57*10/100)</f>
        <v>0.00</v>
      </c>
      <c r="AQ57" s="35" t="str">
        <f aca="false">FIXED(Z57*15/100)</f>
        <v>0.00</v>
      </c>
      <c r="AR57" s="35" t="str">
        <f aca="false">FIXED(Z57*1/100)</f>
        <v>0.00</v>
      </c>
      <c r="AS57" s="35" t="str">
        <f aca="false">FIXED(Z57*10/100)</f>
        <v>0.00</v>
      </c>
      <c r="AT57" s="35"/>
      <c r="AU57" s="35"/>
      <c r="AV57" s="35"/>
      <c r="AW57" s="35"/>
      <c r="AX57" s="35"/>
      <c r="AY57" s="30"/>
      <c r="AZ57" s="35"/>
      <c r="BA57" s="35"/>
      <c r="BB57" s="35"/>
      <c r="BC57" s="35"/>
      <c r="BD57" s="35"/>
      <c r="BE57" s="35"/>
      <c r="BF57" s="35"/>
      <c r="BG57" s="35"/>
      <c r="BH57" s="30"/>
      <c r="BI57" s="30"/>
      <c r="BJ57" s="30"/>
      <c r="BK57" s="30"/>
      <c r="BL57" s="35" t="n">
        <v>0</v>
      </c>
      <c r="BM57" s="35"/>
      <c r="BN57" s="30"/>
      <c r="BO57" s="35"/>
      <c r="BP57" s="30"/>
      <c r="BQ57" s="30"/>
      <c r="BR57" s="30"/>
      <c r="BS57" s="35" t="n">
        <f aca="false">C57*7/100</f>
        <v>0</v>
      </c>
      <c r="BT57" s="35"/>
      <c r="BU57" s="35"/>
      <c r="BV57" s="30"/>
      <c r="BW57" s="35"/>
      <c r="BX57" s="35"/>
      <c r="BY57" s="35"/>
      <c r="BZ57" s="35"/>
      <c r="CA57" s="31" t="str">
        <f aca="false">FIXED(AG57+AH57+AI57+AJ57+AK57+AL57+AM57+AN57+AO57+AP57+AQ57+AR57+AS57+AT57+AU57+AV57+AW57+AX57+AY57+AZ57+BA57+BB57+BC57+BD57+BE57+BF57+BG57+BH57+BI57+BJ57+BK57+BL57+BM57+BN57+BO57+BP57+BQ57+BR57+BS57+BT57+BU57+BV57+BW57+BX57+BY57+BZ57)</f>
        <v>0.00</v>
      </c>
      <c r="CB57" s="32" t="str">
        <f aca="false">FIXED(AF57-CA57)</f>
        <v>0.00</v>
      </c>
      <c r="CC57" s="36"/>
      <c r="CD57" s="37"/>
    </row>
    <row r="58" s="34" customFormat="true" ht="60" hidden="false" customHeight="true" outlineLevel="0" collapsed="false">
      <c r="A58" s="28" t="n">
        <v>51</v>
      </c>
      <c r="B58" s="29"/>
      <c r="C58" s="30"/>
      <c r="D58" s="31" t="str">
        <f aca="false">FIXED(C58*0.15)</f>
        <v>0.00</v>
      </c>
      <c r="E58" s="31" t="str">
        <f aca="false">FIXED(C58*0.01)</f>
        <v>0.00</v>
      </c>
      <c r="F58" s="31" t="str">
        <f aca="false">FIXED(C58*0.02)</f>
        <v>0.00</v>
      </c>
      <c r="G58" s="31" t="str">
        <f aca="false">FIXED(C58*1.5/100)</f>
        <v>0.00</v>
      </c>
      <c r="H58" s="30"/>
      <c r="I58" s="30"/>
      <c r="J58" s="30"/>
      <c r="K58" s="30"/>
      <c r="L58" s="30"/>
      <c r="M58" s="30"/>
      <c r="N58" s="30"/>
      <c r="O58" s="31"/>
      <c r="P58" s="31"/>
      <c r="Q58" s="31"/>
      <c r="R58" s="31"/>
      <c r="S58" s="30"/>
      <c r="T58" s="31"/>
      <c r="U58" s="31"/>
      <c r="V58" s="31" t="n">
        <f aca="false">SUM(H58:U58)</f>
        <v>0</v>
      </c>
      <c r="W58" s="31" t="str">
        <f aca="false">FIXED(B58*0.5)</f>
        <v>0.00</v>
      </c>
      <c r="X58" s="31" t="str">
        <f aca="false">FIXED(C58*25/100)</f>
        <v>0.00</v>
      </c>
      <c r="Y58" s="31"/>
      <c r="Z58" s="31" t="n">
        <f aca="false">X58+W58+Y58</f>
        <v>0</v>
      </c>
      <c r="AA58" s="31"/>
      <c r="AB58" s="31" t="str">
        <f aca="false">FIXED(Z58*15/100)</f>
        <v>0.00</v>
      </c>
      <c r="AC58" s="31" t="str">
        <f aca="false">FIXED(Z58*1/100)</f>
        <v>0.00</v>
      </c>
      <c r="AD58" s="31" t="str">
        <f aca="false">FIXED(V58*15/100)</f>
        <v>0.00</v>
      </c>
      <c r="AE58" s="31" t="str">
        <f aca="false">FIXED(V58*1/100)</f>
        <v>0.00</v>
      </c>
      <c r="AF58" s="31" t="str">
        <f aca="false">FIXED(C58+D58+E58+F58+G58+V58+Z58+AA58+AB58+AC58+AD58+AE58)</f>
        <v>0.00</v>
      </c>
      <c r="AG58" s="31" t="str">
        <f aca="false">FIXED(C58*15/100)</f>
        <v>0.00</v>
      </c>
      <c r="AH58" s="31" t="str">
        <f aca="false">FIXED(C58*1/100)</f>
        <v>0.00</v>
      </c>
      <c r="AI58" s="31" t="str">
        <f aca="false">FIXED(C58*2/100)</f>
        <v>0.00</v>
      </c>
      <c r="AJ58" s="31" t="str">
        <f aca="false">FIXED(C58*1.5/100)</f>
        <v>0.00</v>
      </c>
      <c r="AK58" s="31" t="str">
        <f aca="false">FIXED(C58*10/100)</f>
        <v>0.00</v>
      </c>
      <c r="AL58" s="31" t="str">
        <f aca="false">FIXED(C58*3/100)</f>
        <v>0.00</v>
      </c>
      <c r="AM58" s="31" t="str">
        <f aca="false">FIXED(C58*0.5/100)</f>
        <v>0.00</v>
      </c>
      <c r="AN58" s="31" t="str">
        <f aca="false">FIXED(V58*15/100)</f>
        <v>0.00</v>
      </c>
      <c r="AO58" s="31" t="str">
        <f aca="false">FIXED(V58*1/100)</f>
        <v>0.00</v>
      </c>
      <c r="AP58" s="31" t="str">
        <f aca="false">FIXED(V58*10/100)</f>
        <v>0.00</v>
      </c>
      <c r="AQ58" s="31" t="str">
        <f aca="false">FIXED(Z58*15/100)</f>
        <v>0.00</v>
      </c>
      <c r="AR58" s="31" t="str">
        <f aca="false">FIXED(Z58*1/100)</f>
        <v>0.00</v>
      </c>
      <c r="AS58" s="31" t="str">
        <f aca="false">FIXED(Z58*10/100)</f>
        <v>0.00</v>
      </c>
      <c r="AT58" s="31"/>
      <c r="AU58" s="31"/>
      <c r="AV58" s="31"/>
      <c r="AW58" s="31"/>
      <c r="AX58" s="31"/>
      <c r="AY58" s="30"/>
      <c r="AZ58" s="31"/>
      <c r="BA58" s="31"/>
      <c r="BB58" s="31"/>
      <c r="BC58" s="31"/>
      <c r="BD58" s="31"/>
      <c r="BE58" s="31"/>
      <c r="BF58" s="31"/>
      <c r="BG58" s="31"/>
      <c r="BH58" s="30"/>
      <c r="BI58" s="30"/>
      <c r="BJ58" s="30"/>
      <c r="BK58" s="30"/>
      <c r="BL58" s="31" t="n">
        <v>0</v>
      </c>
      <c r="BM58" s="31"/>
      <c r="BN58" s="30"/>
      <c r="BO58" s="31"/>
      <c r="BP58" s="30"/>
      <c r="BQ58" s="30"/>
      <c r="BR58" s="30"/>
      <c r="BS58" s="31" t="str">
        <f aca="false">FIXED(C58*7/100)</f>
        <v>0.00</v>
      </c>
      <c r="BT58" s="31"/>
      <c r="BU58" s="31"/>
      <c r="BV58" s="30"/>
      <c r="BW58" s="31"/>
      <c r="BX58" s="31"/>
      <c r="BY58" s="31"/>
      <c r="BZ58" s="31"/>
      <c r="CA58" s="31" t="str">
        <f aca="false">FIXED(AG58+AH58+AI58+AJ58+AK58+AL58+AM58+AN58+AO58+AP58+AQ58+AR58+AS58+AT58+AU58+AV58+AW58+AX58+AY58+AZ58+BA58+BB58+BC58+BD58+BE58+BF58+BG58+BH58+BI58+BJ58+BK58+BL58+BM58+BN58+BO58+BP58+BQ58+BR58+BS58+BT58+BU58+BV58+BW58+BX58+BY58+BZ58)</f>
        <v>0.00</v>
      </c>
      <c r="CB58" s="32" t="str">
        <f aca="false">FIXED(AF58-CA58)</f>
        <v>0.00</v>
      </c>
      <c r="CC58" s="33"/>
      <c r="CD58" s="19"/>
    </row>
    <row r="59" s="34" customFormat="true" ht="60" hidden="false" customHeight="true" outlineLevel="0" collapsed="false">
      <c r="A59" s="28" t="n">
        <v>52</v>
      </c>
      <c r="B59" s="29"/>
      <c r="C59" s="30"/>
      <c r="D59" s="31" t="str">
        <f aca="false">FIXED(C59*0.15)</f>
        <v>0.00</v>
      </c>
      <c r="E59" s="31" t="str">
        <f aca="false">FIXED(C59*0.01)</f>
        <v>0.00</v>
      </c>
      <c r="F59" s="31" t="str">
        <f aca="false">FIXED(C59*0.02)</f>
        <v>0.00</v>
      </c>
      <c r="G59" s="31" t="str">
        <f aca="false">FIXED(C59*1.5/100)</f>
        <v>0.00</v>
      </c>
      <c r="H59" s="30"/>
      <c r="I59" s="30"/>
      <c r="J59" s="30"/>
      <c r="K59" s="30"/>
      <c r="L59" s="30"/>
      <c r="M59" s="30"/>
      <c r="N59" s="30"/>
      <c r="O59" s="31"/>
      <c r="P59" s="31"/>
      <c r="Q59" s="31"/>
      <c r="R59" s="31"/>
      <c r="S59" s="30"/>
      <c r="T59" s="31"/>
      <c r="U59" s="31"/>
      <c r="V59" s="31" t="n">
        <f aca="false">SUM(H59:U59)</f>
        <v>0</v>
      </c>
      <c r="W59" s="31" t="str">
        <f aca="false">FIXED(B59*0.5)</f>
        <v>0.00</v>
      </c>
      <c r="X59" s="31" t="n">
        <f aca="false">C59*25/100</f>
        <v>0</v>
      </c>
      <c r="Y59" s="31"/>
      <c r="Z59" s="31" t="n">
        <f aca="false">X59+W59</f>
        <v>0</v>
      </c>
      <c r="AA59" s="31"/>
      <c r="AB59" s="31" t="str">
        <f aca="false">FIXED(Z59*15/100)</f>
        <v>0.00</v>
      </c>
      <c r="AC59" s="31" t="str">
        <f aca="false">FIXED(Z59*1/100)</f>
        <v>0.00</v>
      </c>
      <c r="AD59" s="31" t="str">
        <f aca="false">FIXED(V59*15/100)</f>
        <v>0.00</v>
      </c>
      <c r="AE59" s="31" t="str">
        <f aca="false">FIXED(V59*1/100)</f>
        <v>0.00</v>
      </c>
      <c r="AF59" s="31" t="str">
        <f aca="false">FIXED(C59+D59+E59+F59+G59+V59+Z59+AA59+AB59+AC59+AD59+AE59)</f>
        <v>0.00</v>
      </c>
      <c r="AG59" s="31" t="str">
        <f aca="false">FIXED(C59*15/100)</f>
        <v>0.00</v>
      </c>
      <c r="AH59" s="31" t="str">
        <f aca="false">FIXED(C59*1/100)</f>
        <v>0.00</v>
      </c>
      <c r="AI59" s="31" t="str">
        <f aca="false">FIXED(C59*2/100)</f>
        <v>0.00</v>
      </c>
      <c r="AJ59" s="31" t="str">
        <f aca="false">FIXED(C59*1.5/100)</f>
        <v>0.00</v>
      </c>
      <c r="AK59" s="31" t="str">
        <f aca="false">FIXED(C59*10/100)</f>
        <v>0.00</v>
      </c>
      <c r="AL59" s="31" t="str">
        <f aca="false">FIXED(C59*3/100)</f>
        <v>0.00</v>
      </c>
      <c r="AM59" s="31" t="str">
        <f aca="false">FIXED(C59*0.5/100)</f>
        <v>0.00</v>
      </c>
      <c r="AN59" s="31" t="str">
        <f aca="false">FIXED(V59*15/100)</f>
        <v>0.00</v>
      </c>
      <c r="AO59" s="31" t="str">
        <f aca="false">FIXED(V59*1/100)</f>
        <v>0.00</v>
      </c>
      <c r="AP59" s="31" t="str">
        <f aca="false">FIXED(V59*10/100)</f>
        <v>0.00</v>
      </c>
      <c r="AQ59" s="31" t="str">
        <f aca="false">FIXED(Z59*15/100)</f>
        <v>0.00</v>
      </c>
      <c r="AR59" s="31" t="str">
        <f aca="false">FIXED(Z59*1/100)</f>
        <v>0.00</v>
      </c>
      <c r="AS59" s="31" t="str">
        <f aca="false">FIXED(Z59*10/100)</f>
        <v>0.00</v>
      </c>
      <c r="AT59" s="31"/>
      <c r="AU59" s="31"/>
      <c r="AV59" s="31"/>
      <c r="AW59" s="31"/>
      <c r="AX59" s="31"/>
      <c r="AY59" s="30"/>
      <c r="AZ59" s="31"/>
      <c r="BA59" s="31"/>
      <c r="BB59" s="31"/>
      <c r="BC59" s="31"/>
      <c r="BD59" s="31"/>
      <c r="BE59" s="31"/>
      <c r="BF59" s="31"/>
      <c r="BG59" s="31"/>
      <c r="BH59" s="30"/>
      <c r="BI59" s="30"/>
      <c r="BJ59" s="30"/>
      <c r="BK59" s="30"/>
      <c r="BL59" s="31" t="n">
        <v>0</v>
      </c>
      <c r="BM59" s="31"/>
      <c r="BN59" s="30"/>
      <c r="BO59" s="31"/>
      <c r="BP59" s="30"/>
      <c r="BQ59" s="30"/>
      <c r="BR59" s="30"/>
      <c r="BS59" s="31" t="n">
        <f aca="false">C59*7/100</f>
        <v>0</v>
      </c>
      <c r="BT59" s="31"/>
      <c r="BU59" s="31"/>
      <c r="BV59" s="30"/>
      <c r="BW59" s="31"/>
      <c r="BX59" s="31"/>
      <c r="BY59" s="31"/>
      <c r="BZ59" s="31"/>
      <c r="CA59" s="31" t="str">
        <f aca="false">FIXED(AG59+AH59+AI59+AJ59+AK59+AL59+AM59+AN59+AO59+AP59+AQ59+AR59+AS59+AT59+AU59+AV59+AW59+AX59+AY59+AZ59+BA59+BB59+BC59+BD59+BE59+BF59+BG59+BH59+BI59+BJ59+BK59+BL59+BM59+BN59+BO59+BP59+BQ59+BR59+BS59+BT59+BU59+BV59+BW59+BX59+BY59+BZ59)</f>
        <v>0.00</v>
      </c>
      <c r="CB59" s="32" t="str">
        <f aca="false">FIXED(AF59-CA59)</f>
        <v>0.00</v>
      </c>
      <c r="CC59" s="33"/>
      <c r="CD59" s="19"/>
    </row>
    <row r="60" s="34" customFormat="true" ht="60" hidden="false" customHeight="true" outlineLevel="0" collapsed="false">
      <c r="A60" s="28" t="n">
        <v>53</v>
      </c>
      <c r="B60" s="29"/>
      <c r="C60" s="30"/>
      <c r="D60" s="31" t="str">
        <f aca="false">FIXED(C60*0.15)</f>
        <v>0.00</v>
      </c>
      <c r="E60" s="31" t="str">
        <f aca="false">FIXED(C60*0.01)</f>
        <v>0.00</v>
      </c>
      <c r="F60" s="31" t="str">
        <f aca="false">FIXED(C60*0.02)</f>
        <v>0.00</v>
      </c>
      <c r="G60" s="31" t="str">
        <f aca="false">FIXED(C60*1.5/100)</f>
        <v>0.00</v>
      </c>
      <c r="H60" s="30"/>
      <c r="I60" s="30"/>
      <c r="J60" s="30"/>
      <c r="K60" s="30"/>
      <c r="L60" s="30"/>
      <c r="M60" s="30"/>
      <c r="N60" s="30"/>
      <c r="O60" s="31"/>
      <c r="P60" s="31"/>
      <c r="Q60" s="31"/>
      <c r="R60" s="31"/>
      <c r="S60" s="30"/>
      <c r="T60" s="31"/>
      <c r="U60" s="31"/>
      <c r="V60" s="31" t="n">
        <f aca="false">SUM(H60:U60)</f>
        <v>0</v>
      </c>
      <c r="W60" s="31" t="str">
        <f aca="false">FIXED(B60*0.5)</f>
        <v>0.00</v>
      </c>
      <c r="X60" s="31" t="n">
        <f aca="false">C60*25/100</f>
        <v>0</v>
      </c>
      <c r="Y60" s="31"/>
      <c r="Z60" s="31" t="n">
        <f aca="false">X60+W60</f>
        <v>0</v>
      </c>
      <c r="AA60" s="31"/>
      <c r="AB60" s="31" t="str">
        <f aca="false">FIXED(Z60*15/100)</f>
        <v>0.00</v>
      </c>
      <c r="AC60" s="31" t="str">
        <f aca="false">FIXED(Z60*1/100)</f>
        <v>0.00</v>
      </c>
      <c r="AD60" s="31" t="str">
        <f aca="false">FIXED(V60*15/100)</f>
        <v>0.00</v>
      </c>
      <c r="AE60" s="31" t="str">
        <f aca="false">FIXED(V60*1/100)</f>
        <v>0.00</v>
      </c>
      <c r="AF60" s="31" t="str">
        <f aca="false">FIXED(C60+D60+E60+F60+G60+V60+Z60+AA60+AB60+AC60+AD60+AE60)</f>
        <v>0.00</v>
      </c>
      <c r="AG60" s="31" t="str">
        <f aca="false">FIXED(C60*15/100)</f>
        <v>0.00</v>
      </c>
      <c r="AH60" s="31" t="str">
        <f aca="false">FIXED(C60*1/100)</f>
        <v>0.00</v>
      </c>
      <c r="AI60" s="31" t="str">
        <f aca="false">FIXED(C60*2/100)</f>
        <v>0.00</v>
      </c>
      <c r="AJ60" s="31" t="str">
        <f aca="false">FIXED(C60*1.5/100)</f>
        <v>0.00</v>
      </c>
      <c r="AK60" s="31" t="str">
        <f aca="false">FIXED(C60*10/100)</f>
        <v>0.00</v>
      </c>
      <c r="AL60" s="31" t="str">
        <f aca="false">FIXED(C60*3/100)</f>
        <v>0.00</v>
      </c>
      <c r="AM60" s="31" t="str">
        <f aca="false">FIXED(C60*0.5/100)</f>
        <v>0.00</v>
      </c>
      <c r="AN60" s="31" t="str">
        <f aca="false">FIXED(V60*15/100)</f>
        <v>0.00</v>
      </c>
      <c r="AO60" s="31" t="str">
        <f aca="false">FIXED(V60*1/100)</f>
        <v>0.00</v>
      </c>
      <c r="AP60" s="31" t="str">
        <f aca="false">FIXED(V60*10/100)</f>
        <v>0.00</v>
      </c>
      <c r="AQ60" s="31" t="str">
        <f aca="false">FIXED(Z60*15/100)</f>
        <v>0.00</v>
      </c>
      <c r="AR60" s="31" t="str">
        <f aca="false">FIXED(Z60*1/100)</f>
        <v>0.00</v>
      </c>
      <c r="AS60" s="31" t="str">
        <f aca="false">FIXED(Z60*10/100)</f>
        <v>0.00</v>
      </c>
      <c r="AT60" s="31"/>
      <c r="AU60" s="31"/>
      <c r="AV60" s="31"/>
      <c r="AW60" s="31"/>
      <c r="AX60" s="31"/>
      <c r="AY60" s="30"/>
      <c r="AZ60" s="31"/>
      <c r="BA60" s="31"/>
      <c r="BB60" s="31"/>
      <c r="BC60" s="31"/>
      <c r="BD60" s="31"/>
      <c r="BE60" s="31"/>
      <c r="BF60" s="31"/>
      <c r="BG60" s="31"/>
      <c r="BH60" s="30"/>
      <c r="BI60" s="30"/>
      <c r="BJ60" s="30"/>
      <c r="BK60" s="30"/>
      <c r="BL60" s="31" t="n">
        <v>0</v>
      </c>
      <c r="BM60" s="31"/>
      <c r="BN60" s="30"/>
      <c r="BO60" s="31"/>
      <c r="BP60" s="30"/>
      <c r="BQ60" s="30"/>
      <c r="BR60" s="30"/>
      <c r="BS60" s="31" t="n">
        <f aca="false">C60*7/100</f>
        <v>0</v>
      </c>
      <c r="BT60" s="31"/>
      <c r="BU60" s="31"/>
      <c r="BV60" s="30"/>
      <c r="BW60" s="31"/>
      <c r="BX60" s="31"/>
      <c r="BY60" s="31"/>
      <c r="BZ60" s="31"/>
      <c r="CA60" s="31" t="str">
        <f aca="false">FIXED(AG60+AH60+AI60+AJ60+AK60+AL60+AM60+AN60+AO60+AP60+AQ60+AR60+AS60+AT60+AU60+AV60+AW60+AX60+AY60+AZ60+BA60+BB60+BC60+BD60+BE60+BF60+BG60+BH60+BI60+BJ60+BK60+BL60+BM60+BN60+BO60+BP60+BQ60+BR60+BS60+BT60+BU60+BV60+BW60+BX60+BY60+BZ60)</f>
        <v>0.00</v>
      </c>
      <c r="CB60" s="32" t="str">
        <f aca="false">FIXED(AF60-CA60)</f>
        <v>0.00</v>
      </c>
      <c r="CC60" s="33"/>
      <c r="CD60" s="19"/>
    </row>
    <row r="61" s="34" customFormat="true" ht="60" hidden="false" customHeight="true" outlineLevel="0" collapsed="false">
      <c r="A61" s="28" t="n">
        <v>54</v>
      </c>
      <c r="B61" s="29"/>
      <c r="C61" s="30"/>
      <c r="D61" s="31" t="str">
        <f aca="false">FIXED(C61*0.15)</f>
        <v>0.00</v>
      </c>
      <c r="E61" s="31" t="str">
        <f aca="false">FIXED(C61*0.01)</f>
        <v>0.00</v>
      </c>
      <c r="F61" s="31" t="str">
        <f aca="false">FIXED(C61*0.02)</f>
        <v>0.00</v>
      </c>
      <c r="G61" s="31" t="str">
        <f aca="false">FIXED(C61*1.5/100)</f>
        <v>0.00</v>
      </c>
      <c r="H61" s="30"/>
      <c r="I61" s="30"/>
      <c r="J61" s="30"/>
      <c r="K61" s="30"/>
      <c r="L61" s="30"/>
      <c r="M61" s="30"/>
      <c r="N61" s="30"/>
      <c r="O61" s="31"/>
      <c r="P61" s="31"/>
      <c r="Q61" s="31"/>
      <c r="R61" s="31"/>
      <c r="S61" s="30"/>
      <c r="T61" s="31"/>
      <c r="U61" s="31"/>
      <c r="V61" s="31" t="n">
        <f aca="false">SUM(H61:U61)</f>
        <v>0</v>
      </c>
      <c r="W61" s="31" t="str">
        <f aca="false">FIXED(B61*0.5)</f>
        <v>0.00</v>
      </c>
      <c r="X61" s="31" t="n">
        <f aca="false">C61*25/100</f>
        <v>0</v>
      </c>
      <c r="Y61" s="31"/>
      <c r="Z61" s="31" t="n">
        <f aca="false">X61+W61</f>
        <v>0</v>
      </c>
      <c r="AA61" s="31"/>
      <c r="AB61" s="31" t="str">
        <f aca="false">FIXED(Z61*15/100)</f>
        <v>0.00</v>
      </c>
      <c r="AC61" s="31" t="str">
        <f aca="false">FIXED(Z61*1/100)</f>
        <v>0.00</v>
      </c>
      <c r="AD61" s="31" t="str">
        <f aca="false">FIXED(V61*15/100)</f>
        <v>0.00</v>
      </c>
      <c r="AE61" s="31" t="str">
        <f aca="false">FIXED(V61*1/100)</f>
        <v>0.00</v>
      </c>
      <c r="AF61" s="31" t="str">
        <f aca="false">FIXED(C61+D61+E61+F61+G61+V61+Z61+AA61+AB61+AC61+AD61+AE61)</f>
        <v>0.00</v>
      </c>
      <c r="AG61" s="31" t="str">
        <f aca="false">FIXED(C61*15/100)</f>
        <v>0.00</v>
      </c>
      <c r="AH61" s="31" t="str">
        <f aca="false">FIXED(C61*1/100)</f>
        <v>0.00</v>
      </c>
      <c r="AI61" s="31" t="str">
        <f aca="false">FIXED(C61*2/100)</f>
        <v>0.00</v>
      </c>
      <c r="AJ61" s="31" t="str">
        <f aca="false">FIXED(C61*1.5/100)</f>
        <v>0.00</v>
      </c>
      <c r="AK61" s="31" t="str">
        <f aca="false">FIXED(C61*10/100)</f>
        <v>0.00</v>
      </c>
      <c r="AL61" s="31" t="str">
        <f aca="false">FIXED(C61*3/100)</f>
        <v>0.00</v>
      </c>
      <c r="AM61" s="31" t="str">
        <f aca="false">FIXED(C61*0.5/100)</f>
        <v>0.00</v>
      </c>
      <c r="AN61" s="31" t="str">
        <f aca="false">FIXED(V61*15/100)</f>
        <v>0.00</v>
      </c>
      <c r="AO61" s="31" t="str">
        <f aca="false">FIXED(V61*1/100)</f>
        <v>0.00</v>
      </c>
      <c r="AP61" s="31" t="str">
        <f aca="false">FIXED(V61*10/100)</f>
        <v>0.00</v>
      </c>
      <c r="AQ61" s="31" t="str">
        <f aca="false">FIXED(Z61*15/100)</f>
        <v>0.00</v>
      </c>
      <c r="AR61" s="31" t="str">
        <f aca="false">FIXED(Z61*1/100)</f>
        <v>0.00</v>
      </c>
      <c r="AS61" s="31" t="str">
        <f aca="false">FIXED(Z61*10/100)</f>
        <v>0.00</v>
      </c>
      <c r="AT61" s="31"/>
      <c r="AU61" s="31"/>
      <c r="AV61" s="31"/>
      <c r="AW61" s="31"/>
      <c r="AX61" s="31"/>
      <c r="AY61" s="30"/>
      <c r="AZ61" s="31"/>
      <c r="BA61" s="31"/>
      <c r="BB61" s="31"/>
      <c r="BC61" s="31"/>
      <c r="BD61" s="31"/>
      <c r="BE61" s="31"/>
      <c r="BF61" s="31"/>
      <c r="BG61" s="31"/>
      <c r="BH61" s="30"/>
      <c r="BI61" s="30"/>
      <c r="BJ61" s="30"/>
      <c r="BK61" s="30"/>
      <c r="BL61" s="31" t="n">
        <v>0</v>
      </c>
      <c r="BM61" s="31"/>
      <c r="BN61" s="30"/>
      <c r="BO61" s="31"/>
      <c r="BP61" s="30"/>
      <c r="BQ61" s="30"/>
      <c r="BR61" s="30"/>
      <c r="BS61" s="31" t="n">
        <f aca="false">C61*7/100</f>
        <v>0</v>
      </c>
      <c r="BT61" s="31"/>
      <c r="BU61" s="31"/>
      <c r="BV61" s="30"/>
      <c r="BW61" s="31"/>
      <c r="BX61" s="31"/>
      <c r="BY61" s="31"/>
      <c r="BZ61" s="31"/>
      <c r="CA61" s="31" t="str">
        <f aca="false">FIXED(AG61+AH61+AI61+AJ61+AK61+AL61+AM61+AN61+AO61+AP61+AQ61+AR61+AS61+AT61+AU61+AV61+AW61+AX61+AY61+AZ61+BA61+BB61+BC61+BD61+BE61+BF61+BG61+BH61+BI61+BJ61+BK61+BL61+BM61+BN61+BO61+BP61+BQ61+BR61+BS61+BT61+BU61+BV61+BW61+BX61+BY61+BZ61)</f>
        <v>0.00</v>
      </c>
      <c r="CB61" s="32" t="str">
        <f aca="false">FIXED(AF61-CA61)</f>
        <v>0.00</v>
      </c>
      <c r="CC61" s="33"/>
      <c r="CD61" s="19"/>
    </row>
    <row r="62" s="34" customFormat="true" ht="60" hidden="false" customHeight="true" outlineLevel="0" collapsed="false">
      <c r="A62" s="28" t="n">
        <v>55</v>
      </c>
      <c r="B62" s="29"/>
      <c r="C62" s="30"/>
      <c r="D62" s="31" t="str">
        <f aca="false">FIXED(C62*0.15)</f>
        <v>0.00</v>
      </c>
      <c r="E62" s="31" t="str">
        <f aca="false">FIXED(C62*0.01)</f>
        <v>0.00</v>
      </c>
      <c r="F62" s="31" t="str">
        <f aca="false">FIXED(C62*0.02)</f>
        <v>0.00</v>
      </c>
      <c r="G62" s="31" t="str">
        <f aca="false">FIXED(C62*1.5/100)</f>
        <v>0.00</v>
      </c>
      <c r="H62" s="30"/>
      <c r="I62" s="30"/>
      <c r="J62" s="30"/>
      <c r="K62" s="30"/>
      <c r="L62" s="30"/>
      <c r="M62" s="30"/>
      <c r="N62" s="30"/>
      <c r="O62" s="31"/>
      <c r="P62" s="31"/>
      <c r="Q62" s="31"/>
      <c r="R62" s="31"/>
      <c r="S62" s="30"/>
      <c r="T62" s="31"/>
      <c r="U62" s="31"/>
      <c r="V62" s="31" t="n">
        <f aca="false">SUM(H62:U62)</f>
        <v>0</v>
      </c>
      <c r="W62" s="31" t="str">
        <f aca="false">FIXED(B62*0.5)</f>
        <v>0.00</v>
      </c>
      <c r="X62" s="31" t="n">
        <f aca="false">C62*25/100</f>
        <v>0</v>
      </c>
      <c r="Y62" s="31"/>
      <c r="Z62" s="31" t="n">
        <f aca="false">X62+W62</f>
        <v>0</v>
      </c>
      <c r="AA62" s="31"/>
      <c r="AB62" s="31" t="str">
        <f aca="false">FIXED(Z62*15/100)</f>
        <v>0.00</v>
      </c>
      <c r="AC62" s="31" t="str">
        <f aca="false">FIXED(Z62*1/100)</f>
        <v>0.00</v>
      </c>
      <c r="AD62" s="31" t="str">
        <f aca="false">FIXED(V62*15/100)</f>
        <v>0.00</v>
      </c>
      <c r="AE62" s="31" t="str">
        <f aca="false">FIXED(V62*1/100)</f>
        <v>0.00</v>
      </c>
      <c r="AF62" s="31" t="str">
        <f aca="false">FIXED(C62+D62+E62+F62+G62+V62+Z62+AA62+AB62+AC62+AD62+AE62)</f>
        <v>0.00</v>
      </c>
      <c r="AG62" s="31" t="str">
        <f aca="false">FIXED(C62*15/100)</f>
        <v>0.00</v>
      </c>
      <c r="AH62" s="31" t="str">
        <f aca="false">FIXED(C62*1/100)</f>
        <v>0.00</v>
      </c>
      <c r="AI62" s="31" t="str">
        <f aca="false">FIXED(C62*2/100)</f>
        <v>0.00</v>
      </c>
      <c r="AJ62" s="31" t="str">
        <f aca="false">FIXED(C62*1.5/100)</f>
        <v>0.00</v>
      </c>
      <c r="AK62" s="31" t="str">
        <f aca="false">FIXED(C62*10/100)</f>
        <v>0.00</v>
      </c>
      <c r="AL62" s="31" t="str">
        <f aca="false">FIXED(C62*3/100)</f>
        <v>0.00</v>
      </c>
      <c r="AM62" s="31" t="str">
        <f aca="false">FIXED(C62*0.5/100)</f>
        <v>0.00</v>
      </c>
      <c r="AN62" s="31" t="str">
        <f aca="false">FIXED(V62*15/100)</f>
        <v>0.00</v>
      </c>
      <c r="AO62" s="31" t="str">
        <f aca="false">FIXED(V62*1/100)</f>
        <v>0.00</v>
      </c>
      <c r="AP62" s="31" t="str">
        <f aca="false">FIXED(V62*10/100)</f>
        <v>0.00</v>
      </c>
      <c r="AQ62" s="31" t="str">
        <f aca="false">FIXED(Z62*15/100)</f>
        <v>0.00</v>
      </c>
      <c r="AR62" s="31" t="str">
        <f aca="false">FIXED(Z62*1/100)</f>
        <v>0.00</v>
      </c>
      <c r="AS62" s="31" t="str">
        <f aca="false">FIXED(Z62*10/100)</f>
        <v>0.00</v>
      </c>
      <c r="AT62" s="31"/>
      <c r="AU62" s="31"/>
      <c r="AV62" s="31"/>
      <c r="AW62" s="31"/>
      <c r="AX62" s="31"/>
      <c r="AY62" s="30"/>
      <c r="AZ62" s="31"/>
      <c r="BA62" s="31"/>
      <c r="BB62" s="31"/>
      <c r="BC62" s="31"/>
      <c r="BD62" s="31"/>
      <c r="BE62" s="31"/>
      <c r="BF62" s="31"/>
      <c r="BG62" s="31"/>
      <c r="BH62" s="30"/>
      <c r="BI62" s="30"/>
      <c r="BJ62" s="30"/>
      <c r="BK62" s="30"/>
      <c r="BL62" s="31" t="n">
        <v>0</v>
      </c>
      <c r="BM62" s="31"/>
      <c r="BN62" s="30"/>
      <c r="BO62" s="31"/>
      <c r="BP62" s="30"/>
      <c r="BQ62" s="30"/>
      <c r="BR62" s="30"/>
      <c r="BS62" s="31" t="n">
        <f aca="false">C62*7/100</f>
        <v>0</v>
      </c>
      <c r="BT62" s="31"/>
      <c r="BU62" s="31"/>
      <c r="BV62" s="30"/>
      <c r="BW62" s="31"/>
      <c r="BX62" s="31"/>
      <c r="BY62" s="31"/>
      <c r="BZ62" s="31"/>
      <c r="CA62" s="31" t="str">
        <f aca="false">FIXED(AG62+AH62+AI62+AJ62+AK62+AL62+AM62+AN62+AO62+AP62+AQ62+AR62+AS62+AT62+AU62+AV62+AW62+AX62+AY62+AZ62+BA62+BB62+BC62+BD62+BE62+BF62+BG62+BH62+BI62+BJ62+BK62+BL62+BM62+BN62+BO62+BP62+BQ62+BR62+BS62+BT62+BU62+BV62+BW62+BX62+BY62+BZ62)</f>
        <v>0.00</v>
      </c>
      <c r="CB62" s="32" t="str">
        <f aca="false">FIXED(AF62-CA62)</f>
        <v>0.00</v>
      </c>
      <c r="CC62" s="33"/>
      <c r="CD62" s="19"/>
    </row>
    <row r="63" s="34" customFormat="true" ht="60" hidden="false" customHeight="true" outlineLevel="0" collapsed="false">
      <c r="A63" s="28" t="n">
        <v>56</v>
      </c>
      <c r="B63" s="29"/>
      <c r="C63" s="30"/>
      <c r="D63" s="31" t="str">
        <f aca="false">FIXED(C63*0.15)</f>
        <v>0.00</v>
      </c>
      <c r="E63" s="31" t="str">
        <f aca="false">FIXED(C63*0.01)</f>
        <v>0.00</v>
      </c>
      <c r="F63" s="31" t="str">
        <f aca="false">FIXED(C63*0.02)</f>
        <v>0.00</v>
      </c>
      <c r="G63" s="31" t="str">
        <f aca="false">FIXED(C63*1.5/100)</f>
        <v>0.00</v>
      </c>
      <c r="H63" s="30"/>
      <c r="I63" s="30"/>
      <c r="J63" s="30"/>
      <c r="K63" s="30"/>
      <c r="L63" s="30"/>
      <c r="M63" s="30"/>
      <c r="N63" s="30"/>
      <c r="O63" s="31"/>
      <c r="P63" s="31"/>
      <c r="Q63" s="31"/>
      <c r="R63" s="31"/>
      <c r="S63" s="30"/>
      <c r="T63" s="31"/>
      <c r="U63" s="31"/>
      <c r="V63" s="31" t="n">
        <f aca="false">SUM(H63:U63)</f>
        <v>0</v>
      </c>
      <c r="W63" s="31" t="str">
        <f aca="false">FIXED(B63*0.5)</f>
        <v>0.00</v>
      </c>
      <c r="X63" s="31" t="n">
        <f aca="false">C63*25/100</f>
        <v>0</v>
      </c>
      <c r="Y63" s="31"/>
      <c r="Z63" s="31" t="n">
        <f aca="false">X63+W63</f>
        <v>0</v>
      </c>
      <c r="AA63" s="31"/>
      <c r="AB63" s="31" t="str">
        <f aca="false">FIXED(Z63*15/100)</f>
        <v>0.00</v>
      </c>
      <c r="AC63" s="31" t="str">
        <f aca="false">FIXED(Z63*1/100)</f>
        <v>0.00</v>
      </c>
      <c r="AD63" s="31" t="str">
        <f aca="false">FIXED(V63*15/100)</f>
        <v>0.00</v>
      </c>
      <c r="AE63" s="31" t="str">
        <f aca="false">FIXED(V63*1/100)</f>
        <v>0.00</v>
      </c>
      <c r="AF63" s="31" t="str">
        <f aca="false">FIXED(C63+D63+E63+F63+G63+V63+Z63+AA63+AB63+AC63+AD63+AE63)</f>
        <v>0.00</v>
      </c>
      <c r="AG63" s="31" t="str">
        <f aca="false">FIXED(C63*15/100)</f>
        <v>0.00</v>
      </c>
      <c r="AH63" s="31" t="str">
        <f aca="false">FIXED(C63*1/100)</f>
        <v>0.00</v>
      </c>
      <c r="AI63" s="31" t="str">
        <f aca="false">FIXED(C63*2/100)</f>
        <v>0.00</v>
      </c>
      <c r="AJ63" s="31" t="str">
        <f aca="false">FIXED(C63*1.5/100)</f>
        <v>0.00</v>
      </c>
      <c r="AK63" s="31" t="str">
        <f aca="false">FIXED(C63*10/100)</f>
        <v>0.00</v>
      </c>
      <c r="AL63" s="31" t="str">
        <f aca="false">FIXED(C63*3/100)</f>
        <v>0.00</v>
      </c>
      <c r="AM63" s="31" t="str">
        <f aca="false">FIXED(C63*0.5/100)</f>
        <v>0.00</v>
      </c>
      <c r="AN63" s="31" t="str">
        <f aca="false">FIXED(V63*15/100)</f>
        <v>0.00</v>
      </c>
      <c r="AO63" s="31" t="str">
        <f aca="false">FIXED(V63*1/100)</f>
        <v>0.00</v>
      </c>
      <c r="AP63" s="31" t="str">
        <f aca="false">FIXED(V63*10/100)</f>
        <v>0.00</v>
      </c>
      <c r="AQ63" s="31" t="str">
        <f aca="false">FIXED(Z63*15/100)</f>
        <v>0.00</v>
      </c>
      <c r="AR63" s="31" t="str">
        <f aca="false">FIXED(Z63*1/100)</f>
        <v>0.00</v>
      </c>
      <c r="AS63" s="31" t="str">
        <f aca="false">FIXED(Z63*10/100)</f>
        <v>0.00</v>
      </c>
      <c r="AT63" s="31"/>
      <c r="AU63" s="31"/>
      <c r="AV63" s="31"/>
      <c r="AW63" s="31"/>
      <c r="AX63" s="31"/>
      <c r="AY63" s="30"/>
      <c r="AZ63" s="31"/>
      <c r="BA63" s="31"/>
      <c r="BB63" s="31"/>
      <c r="BC63" s="31"/>
      <c r="BD63" s="31"/>
      <c r="BE63" s="31"/>
      <c r="BF63" s="31"/>
      <c r="BG63" s="31"/>
      <c r="BH63" s="30"/>
      <c r="BI63" s="30"/>
      <c r="BJ63" s="30"/>
      <c r="BK63" s="30"/>
      <c r="BL63" s="31" t="n">
        <v>0</v>
      </c>
      <c r="BM63" s="31"/>
      <c r="BN63" s="30"/>
      <c r="BO63" s="31"/>
      <c r="BP63" s="30"/>
      <c r="BQ63" s="30"/>
      <c r="BR63" s="30"/>
      <c r="BS63" s="31" t="n">
        <f aca="false">C63*7/100</f>
        <v>0</v>
      </c>
      <c r="BT63" s="31"/>
      <c r="BU63" s="31"/>
      <c r="BV63" s="30"/>
      <c r="BW63" s="31"/>
      <c r="BX63" s="31"/>
      <c r="BY63" s="31"/>
      <c r="BZ63" s="31"/>
      <c r="CA63" s="31" t="str">
        <f aca="false">FIXED(AG63+AH63+AI63+AJ63+AK63+AL63+AM63+AN63+AO63+AP63+AQ63+AR63+AS63+AT63+AU63+AV63+AW63+AX63+AY63+AZ63+BA63+BB63+BC63+BD63+BE63+BF63+BG63+BH63+BI63+BJ63+BK63+BL63+BM63+BN63+BO63+BP63+BQ63+BR63+BS63+BT63+BU63+BV63+BW63+BX63+BY63+BZ63)</f>
        <v>0.00</v>
      </c>
      <c r="CB63" s="32" t="str">
        <f aca="false">FIXED(AF63-CA63)</f>
        <v>0.00</v>
      </c>
      <c r="CC63" s="33"/>
      <c r="CD63" s="19"/>
    </row>
    <row r="64" s="34" customFormat="true" ht="60" hidden="false" customHeight="true" outlineLevel="0" collapsed="false">
      <c r="A64" s="28" t="n">
        <v>57</v>
      </c>
      <c r="B64" s="29"/>
      <c r="C64" s="30"/>
      <c r="D64" s="31" t="str">
        <f aca="false">FIXED(C64*0.15)</f>
        <v>0.00</v>
      </c>
      <c r="E64" s="31" t="str">
        <f aca="false">FIXED(C64*0.01)</f>
        <v>0.00</v>
      </c>
      <c r="F64" s="31" t="str">
        <f aca="false">FIXED(C64*0.02)</f>
        <v>0.00</v>
      </c>
      <c r="G64" s="31" t="str">
        <f aca="false">FIXED(C64*1.5/100)</f>
        <v>0.00</v>
      </c>
      <c r="H64" s="30"/>
      <c r="I64" s="30"/>
      <c r="J64" s="30"/>
      <c r="K64" s="30"/>
      <c r="L64" s="30"/>
      <c r="M64" s="30"/>
      <c r="N64" s="30"/>
      <c r="O64" s="31"/>
      <c r="P64" s="31"/>
      <c r="Q64" s="31"/>
      <c r="R64" s="31"/>
      <c r="S64" s="30"/>
      <c r="T64" s="31"/>
      <c r="U64" s="31"/>
      <c r="V64" s="31" t="n">
        <f aca="false">SUM(H64:U64)</f>
        <v>0</v>
      </c>
      <c r="W64" s="31" t="str">
        <f aca="false">FIXED(B64*0.5)</f>
        <v>0.00</v>
      </c>
      <c r="X64" s="31" t="n">
        <f aca="false">C64*25/100</f>
        <v>0</v>
      </c>
      <c r="Y64" s="31"/>
      <c r="Z64" s="31" t="n">
        <f aca="false">X64+W64</f>
        <v>0</v>
      </c>
      <c r="AA64" s="31"/>
      <c r="AB64" s="31" t="str">
        <f aca="false">FIXED(Z64*15/100)</f>
        <v>0.00</v>
      </c>
      <c r="AC64" s="31" t="str">
        <f aca="false">FIXED(Z64*1/100)</f>
        <v>0.00</v>
      </c>
      <c r="AD64" s="31" t="str">
        <f aca="false">FIXED(V64*15/100)</f>
        <v>0.00</v>
      </c>
      <c r="AE64" s="31" t="str">
        <f aca="false">FIXED(V64*1/100)</f>
        <v>0.00</v>
      </c>
      <c r="AF64" s="31" t="str">
        <f aca="false">FIXED(C64+D64+E64+F64+G64+V64+Z64+AA64+AB64+AC64+AD64+AE64)</f>
        <v>0.00</v>
      </c>
      <c r="AG64" s="31" t="str">
        <f aca="false">FIXED(C64*15/100)</f>
        <v>0.00</v>
      </c>
      <c r="AH64" s="31" t="str">
        <f aca="false">FIXED(C64*1/100)</f>
        <v>0.00</v>
      </c>
      <c r="AI64" s="31" t="str">
        <f aca="false">FIXED(C64*2/100)</f>
        <v>0.00</v>
      </c>
      <c r="AJ64" s="31" t="str">
        <f aca="false">FIXED(C64*1.5/100)</f>
        <v>0.00</v>
      </c>
      <c r="AK64" s="31" t="str">
        <f aca="false">FIXED(C64*10/100)</f>
        <v>0.00</v>
      </c>
      <c r="AL64" s="31" t="str">
        <f aca="false">FIXED(C64*3/100)</f>
        <v>0.00</v>
      </c>
      <c r="AM64" s="31" t="str">
        <f aca="false">FIXED(C64*0.5/100)</f>
        <v>0.00</v>
      </c>
      <c r="AN64" s="31" t="str">
        <f aca="false">FIXED(V64*15/100)</f>
        <v>0.00</v>
      </c>
      <c r="AO64" s="31" t="str">
        <f aca="false">FIXED(V64*1/100)</f>
        <v>0.00</v>
      </c>
      <c r="AP64" s="31" t="str">
        <f aca="false">FIXED(V64*10/100)</f>
        <v>0.00</v>
      </c>
      <c r="AQ64" s="31" t="str">
        <f aca="false">FIXED(Z64*15/100)</f>
        <v>0.00</v>
      </c>
      <c r="AR64" s="31" t="str">
        <f aca="false">FIXED(Z64*1/100)</f>
        <v>0.00</v>
      </c>
      <c r="AS64" s="31" t="str">
        <f aca="false">FIXED(Z64*10/100)</f>
        <v>0.00</v>
      </c>
      <c r="AT64" s="31"/>
      <c r="AU64" s="31"/>
      <c r="AV64" s="31"/>
      <c r="AW64" s="31"/>
      <c r="AX64" s="31"/>
      <c r="AY64" s="30"/>
      <c r="AZ64" s="31"/>
      <c r="BA64" s="31"/>
      <c r="BB64" s="31"/>
      <c r="BC64" s="31"/>
      <c r="BD64" s="31"/>
      <c r="BE64" s="31"/>
      <c r="BF64" s="31"/>
      <c r="BG64" s="31"/>
      <c r="BH64" s="30"/>
      <c r="BI64" s="30"/>
      <c r="BJ64" s="30"/>
      <c r="BK64" s="30"/>
      <c r="BL64" s="31" t="n">
        <v>0</v>
      </c>
      <c r="BM64" s="31"/>
      <c r="BN64" s="30"/>
      <c r="BO64" s="31"/>
      <c r="BP64" s="30"/>
      <c r="BQ64" s="30"/>
      <c r="BR64" s="30"/>
      <c r="BS64" s="31" t="n">
        <f aca="false">C64*7/100</f>
        <v>0</v>
      </c>
      <c r="BT64" s="31"/>
      <c r="BU64" s="31"/>
      <c r="BV64" s="30"/>
      <c r="BW64" s="31"/>
      <c r="BX64" s="31"/>
      <c r="BY64" s="31"/>
      <c r="BZ64" s="31"/>
      <c r="CA64" s="31" t="str">
        <f aca="false">FIXED(AG64+AH64+AI64+AJ64+AK64+AL64+AM64+AN64+AO64+AP64+AQ64+AR64+AS64+AT64+AU64+AV64+AW64+AX64+AY64+AZ64+BA64+BB64+BC64+BD64+BE64+BF64+BG64+BH64+BI64+BJ64+BK64+BL64+BM64+BN64+BO64+BP64+BQ64+BR64+BS64+BT64+BU64+BV64+BW64+BX64+BY64+BZ64)</f>
        <v>0.00</v>
      </c>
      <c r="CB64" s="32" t="str">
        <f aca="false">FIXED(AF64-CA64)</f>
        <v>0.00</v>
      </c>
      <c r="CC64" s="33"/>
      <c r="CD64" s="19"/>
    </row>
    <row r="65" s="34" customFormat="true" ht="60" hidden="false" customHeight="true" outlineLevel="0" collapsed="false">
      <c r="A65" s="28" t="n">
        <v>58</v>
      </c>
      <c r="B65" s="29"/>
      <c r="C65" s="30"/>
      <c r="D65" s="31" t="str">
        <f aca="false">FIXED(C65*0.15)</f>
        <v>0.00</v>
      </c>
      <c r="E65" s="31" t="str">
        <f aca="false">FIXED(C65*0.01)</f>
        <v>0.00</v>
      </c>
      <c r="F65" s="31" t="str">
        <f aca="false">FIXED(C65*0.02)</f>
        <v>0.00</v>
      </c>
      <c r="G65" s="31" t="str">
        <f aca="false">FIXED(C65*1.5/100)</f>
        <v>0.00</v>
      </c>
      <c r="H65" s="30"/>
      <c r="I65" s="30"/>
      <c r="J65" s="30"/>
      <c r="K65" s="30"/>
      <c r="L65" s="30"/>
      <c r="M65" s="30"/>
      <c r="N65" s="30"/>
      <c r="O65" s="31"/>
      <c r="P65" s="31"/>
      <c r="Q65" s="31"/>
      <c r="R65" s="31"/>
      <c r="S65" s="30"/>
      <c r="T65" s="31"/>
      <c r="U65" s="31"/>
      <c r="V65" s="31" t="n">
        <f aca="false">SUM(H65:U65)</f>
        <v>0</v>
      </c>
      <c r="W65" s="31" t="str">
        <f aca="false">FIXED(B65*0.5)</f>
        <v>0.00</v>
      </c>
      <c r="X65" s="31" t="n">
        <f aca="false">C65*25/100</f>
        <v>0</v>
      </c>
      <c r="Y65" s="31"/>
      <c r="Z65" s="31" t="n">
        <f aca="false">X65+W65</f>
        <v>0</v>
      </c>
      <c r="AA65" s="31"/>
      <c r="AB65" s="31" t="str">
        <f aca="false">FIXED(Z65*15/100)</f>
        <v>0.00</v>
      </c>
      <c r="AC65" s="31" t="str">
        <f aca="false">FIXED(Z65*1/100)</f>
        <v>0.00</v>
      </c>
      <c r="AD65" s="31" t="str">
        <f aca="false">FIXED(V65*15/100)</f>
        <v>0.00</v>
      </c>
      <c r="AE65" s="31" t="str">
        <f aca="false">FIXED(V65*1/100)</f>
        <v>0.00</v>
      </c>
      <c r="AF65" s="31" t="str">
        <f aca="false">FIXED(C65+D65+E65+F65+G65+V65+Z65+AA65+AB65+AC65+AD65+AE65)</f>
        <v>0.00</v>
      </c>
      <c r="AG65" s="31" t="str">
        <f aca="false">FIXED(C65*15/100)</f>
        <v>0.00</v>
      </c>
      <c r="AH65" s="31" t="str">
        <f aca="false">FIXED(C65*1/100)</f>
        <v>0.00</v>
      </c>
      <c r="AI65" s="31" t="str">
        <f aca="false">FIXED(C65*2/100)</f>
        <v>0.00</v>
      </c>
      <c r="AJ65" s="31" t="str">
        <f aca="false">FIXED(C65*1.5/100)</f>
        <v>0.00</v>
      </c>
      <c r="AK65" s="31" t="str">
        <f aca="false">FIXED(C65*10/100)</f>
        <v>0.00</v>
      </c>
      <c r="AL65" s="31" t="str">
        <f aca="false">FIXED(C65*3/100)</f>
        <v>0.00</v>
      </c>
      <c r="AM65" s="31" t="str">
        <f aca="false">FIXED(C65*0.5/100)</f>
        <v>0.00</v>
      </c>
      <c r="AN65" s="31" t="str">
        <f aca="false">FIXED(V65*15/100)</f>
        <v>0.00</v>
      </c>
      <c r="AO65" s="31" t="str">
        <f aca="false">FIXED(V65*1/100)</f>
        <v>0.00</v>
      </c>
      <c r="AP65" s="31" t="str">
        <f aca="false">FIXED(V65*10/100)</f>
        <v>0.00</v>
      </c>
      <c r="AQ65" s="31" t="str">
        <f aca="false">FIXED(Z65*15/100)</f>
        <v>0.00</v>
      </c>
      <c r="AR65" s="31" t="str">
        <f aca="false">FIXED(Z65*1/100)</f>
        <v>0.00</v>
      </c>
      <c r="AS65" s="31" t="str">
        <f aca="false">FIXED(Z65*10/100)</f>
        <v>0.00</v>
      </c>
      <c r="AT65" s="31"/>
      <c r="AU65" s="31"/>
      <c r="AV65" s="31"/>
      <c r="AW65" s="31"/>
      <c r="AX65" s="31"/>
      <c r="AY65" s="30"/>
      <c r="AZ65" s="31"/>
      <c r="BA65" s="31"/>
      <c r="BB65" s="31"/>
      <c r="BC65" s="31"/>
      <c r="BD65" s="31"/>
      <c r="BE65" s="31"/>
      <c r="BF65" s="31"/>
      <c r="BG65" s="31"/>
      <c r="BH65" s="30"/>
      <c r="BI65" s="30"/>
      <c r="BJ65" s="30"/>
      <c r="BK65" s="30"/>
      <c r="BL65" s="31" t="n">
        <v>0</v>
      </c>
      <c r="BM65" s="31"/>
      <c r="BN65" s="30"/>
      <c r="BO65" s="31"/>
      <c r="BP65" s="30"/>
      <c r="BQ65" s="30"/>
      <c r="BR65" s="30"/>
      <c r="BS65" s="31" t="n">
        <f aca="false">C65*7/100</f>
        <v>0</v>
      </c>
      <c r="BT65" s="31"/>
      <c r="BU65" s="31"/>
      <c r="BV65" s="30"/>
      <c r="BW65" s="31"/>
      <c r="BX65" s="31"/>
      <c r="BY65" s="31"/>
      <c r="BZ65" s="31"/>
      <c r="CA65" s="31" t="str">
        <f aca="false">FIXED(AG65+AH65+AI65+AJ65+AK65+AL65+AM65+AN65+AO65+AP65+AQ65+AR65+AS65+AT65+AU65+AV65+AW65+AX65+AY65+AZ65+BA65+BB65+BC65+BD65+BE65+BF65+BG65+BH65+BI65+BJ65+BK65+BL65+BM65+BN65+BO65+BP65+BQ65+BR65+BS65+BT65+BU65+BV65+BW65+BX65+BY65+BZ65)</f>
        <v>0.00</v>
      </c>
      <c r="CB65" s="32" t="str">
        <f aca="false">FIXED(AF65-CA65)</f>
        <v>0.00</v>
      </c>
      <c r="CC65" s="33"/>
      <c r="CD65" s="19"/>
    </row>
    <row r="66" s="34" customFormat="true" ht="60" hidden="false" customHeight="true" outlineLevel="0" collapsed="false">
      <c r="A66" s="28" t="n">
        <v>59</v>
      </c>
      <c r="B66" s="29"/>
      <c r="C66" s="30"/>
      <c r="D66" s="31" t="str">
        <f aca="false">FIXED(C66*0.15)</f>
        <v>0.00</v>
      </c>
      <c r="E66" s="31" t="str">
        <f aca="false">FIXED(C66*0.01)</f>
        <v>0.00</v>
      </c>
      <c r="F66" s="31" t="str">
        <f aca="false">FIXED(C66*0.02)</f>
        <v>0.00</v>
      </c>
      <c r="G66" s="31" t="str">
        <f aca="false">FIXED(C66*1.5/100)</f>
        <v>0.00</v>
      </c>
      <c r="H66" s="30"/>
      <c r="I66" s="30"/>
      <c r="J66" s="30"/>
      <c r="K66" s="30"/>
      <c r="L66" s="30"/>
      <c r="M66" s="30"/>
      <c r="N66" s="30"/>
      <c r="O66" s="31"/>
      <c r="P66" s="31"/>
      <c r="Q66" s="31"/>
      <c r="R66" s="31"/>
      <c r="S66" s="30"/>
      <c r="T66" s="31"/>
      <c r="U66" s="31"/>
      <c r="V66" s="31" t="n">
        <f aca="false">SUM(H66:U66)</f>
        <v>0</v>
      </c>
      <c r="W66" s="31" t="str">
        <f aca="false">FIXED(B66*0.5)</f>
        <v>0.00</v>
      </c>
      <c r="X66" s="31" t="n">
        <f aca="false">C66*25/100</f>
        <v>0</v>
      </c>
      <c r="Y66" s="31"/>
      <c r="Z66" s="31" t="n">
        <f aca="false">X66+W66</f>
        <v>0</v>
      </c>
      <c r="AA66" s="31"/>
      <c r="AB66" s="31" t="str">
        <f aca="false">FIXED(Z66*15/100)</f>
        <v>0.00</v>
      </c>
      <c r="AC66" s="31" t="str">
        <f aca="false">FIXED(Z66*1/100)</f>
        <v>0.00</v>
      </c>
      <c r="AD66" s="31" t="str">
        <f aca="false">FIXED(V66*15/100)</f>
        <v>0.00</v>
      </c>
      <c r="AE66" s="31" t="str">
        <f aca="false">FIXED(V66*1/100)</f>
        <v>0.00</v>
      </c>
      <c r="AF66" s="31" t="str">
        <f aca="false">FIXED(C66+D66+E66+F66+G66+V66+Z66+AA66+AB66+AC66+AD66+AE66)</f>
        <v>0.00</v>
      </c>
      <c r="AG66" s="31" t="str">
        <f aca="false">FIXED(C66*15/100)</f>
        <v>0.00</v>
      </c>
      <c r="AH66" s="31" t="str">
        <f aca="false">FIXED(C66*1/100)</f>
        <v>0.00</v>
      </c>
      <c r="AI66" s="31" t="str">
        <f aca="false">FIXED(C66*2/100)</f>
        <v>0.00</v>
      </c>
      <c r="AJ66" s="31" t="str">
        <f aca="false">FIXED(C66*1.5/100)</f>
        <v>0.00</v>
      </c>
      <c r="AK66" s="31" t="str">
        <f aca="false">FIXED(C66*10/100)</f>
        <v>0.00</v>
      </c>
      <c r="AL66" s="31" t="str">
        <f aca="false">FIXED(C66*3/100)</f>
        <v>0.00</v>
      </c>
      <c r="AM66" s="31" t="str">
        <f aca="false">FIXED(C66*0.5/100)</f>
        <v>0.00</v>
      </c>
      <c r="AN66" s="31" t="str">
        <f aca="false">FIXED(V66*15/100)</f>
        <v>0.00</v>
      </c>
      <c r="AO66" s="31" t="str">
        <f aca="false">FIXED(V66*1/100)</f>
        <v>0.00</v>
      </c>
      <c r="AP66" s="31" t="str">
        <f aca="false">FIXED(V66*10/100)</f>
        <v>0.00</v>
      </c>
      <c r="AQ66" s="31" t="str">
        <f aca="false">FIXED(Z66*15/100)</f>
        <v>0.00</v>
      </c>
      <c r="AR66" s="31" t="str">
        <f aca="false">FIXED(Z66*1/100)</f>
        <v>0.00</v>
      </c>
      <c r="AS66" s="31" t="str">
        <f aca="false">FIXED(Z66*10/100)</f>
        <v>0.00</v>
      </c>
      <c r="AT66" s="31"/>
      <c r="AU66" s="31"/>
      <c r="AV66" s="31"/>
      <c r="AW66" s="31"/>
      <c r="AX66" s="31"/>
      <c r="AY66" s="30"/>
      <c r="AZ66" s="31"/>
      <c r="BA66" s="31"/>
      <c r="BB66" s="31"/>
      <c r="BC66" s="31"/>
      <c r="BD66" s="31"/>
      <c r="BE66" s="31"/>
      <c r="BF66" s="31"/>
      <c r="BG66" s="31"/>
      <c r="BH66" s="30"/>
      <c r="BI66" s="30"/>
      <c r="BJ66" s="30"/>
      <c r="BK66" s="30"/>
      <c r="BL66" s="31" t="n">
        <v>0</v>
      </c>
      <c r="BM66" s="31"/>
      <c r="BN66" s="30"/>
      <c r="BO66" s="31"/>
      <c r="BP66" s="30"/>
      <c r="BQ66" s="30"/>
      <c r="BR66" s="30"/>
      <c r="BS66" s="31" t="n">
        <f aca="false">C66*7/100</f>
        <v>0</v>
      </c>
      <c r="BT66" s="31"/>
      <c r="BU66" s="31"/>
      <c r="BV66" s="30"/>
      <c r="BW66" s="31"/>
      <c r="BX66" s="31"/>
      <c r="BY66" s="31"/>
      <c r="BZ66" s="31"/>
      <c r="CA66" s="31" t="str">
        <f aca="false">FIXED(AG66+AH66+AI66+AJ66+AK66+AL66+AM66+AN66+AO66+AP66+AQ66+AR66+AS66+AT66+AU66+AV66+AW66+AX66+AY66+AZ66+BA66+BB66+BC66+BD66+BE66+BF66+BG66+BH66+BI66+BJ66+BK66+BL66+BM66+BN66+BO66+BP66+BQ66+BR66+BS66+BT66+BU66+BV66+BW66+BX66+BY66+BZ66)</f>
        <v>0.00</v>
      </c>
      <c r="CB66" s="32" t="str">
        <f aca="false">FIXED(AF66-CA66)</f>
        <v>0.00</v>
      </c>
      <c r="CC66" s="33"/>
      <c r="CD66" s="19"/>
    </row>
    <row r="67" s="34" customFormat="true" ht="60" hidden="false" customHeight="true" outlineLevel="0" collapsed="false">
      <c r="A67" s="28" t="n">
        <v>60</v>
      </c>
      <c r="B67" s="29"/>
      <c r="C67" s="30"/>
      <c r="D67" s="31" t="str">
        <f aca="false">FIXED(C67*0.15)</f>
        <v>0.00</v>
      </c>
      <c r="E67" s="31" t="str">
        <f aca="false">FIXED(C67*0.01)</f>
        <v>0.00</v>
      </c>
      <c r="F67" s="31" t="str">
        <f aca="false">FIXED(C67*0.02)</f>
        <v>0.00</v>
      </c>
      <c r="G67" s="31" t="str">
        <f aca="false">FIXED(C67*1.5/100)</f>
        <v>0.00</v>
      </c>
      <c r="H67" s="30"/>
      <c r="I67" s="30"/>
      <c r="J67" s="30"/>
      <c r="K67" s="30"/>
      <c r="L67" s="30"/>
      <c r="M67" s="30"/>
      <c r="N67" s="30"/>
      <c r="O67" s="31"/>
      <c r="P67" s="31"/>
      <c r="Q67" s="31"/>
      <c r="R67" s="31"/>
      <c r="S67" s="30"/>
      <c r="T67" s="31"/>
      <c r="U67" s="31"/>
      <c r="V67" s="31" t="n">
        <f aca="false">SUM(H67:U67)</f>
        <v>0</v>
      </c>
      <c r="W67" s="31" t="str">
        <f aca="false">FIXED(B67*0.5)</f>
        <v>0.00</v>
      </c>
      <c r="X67" s="31" t="n">
        <f aca="false">C67*25/100</f>
        <v>0</v>
      </c>
      <c r="Y67" s="31"/>
      <c r="Z67" s="31" t="n">
        <f aca="false">X67+W67</f>
        <v>0</v>
      </c>
      <c r="AA67" s="31"/>
      <c r="AB67" s="31" t="str">
        <f aca="false">FIXED(Z67*15/100)</f>
        <v>0.00</v>
      </c>
      <c r="AC67" s="31" t="str">
        <f aca="false">FIXED(Z67*1/100)</f>
        <v>0.00</v>
      </c>
      <c r="AD67" s="31" t="str">
        <f aca="false">FIXED(V67*15/100)</f>
        <v>0.00</v>
      </c>
      <c r="AE67" s="31" t="str">
        <f aca="false">FIXED(V67*1/100)</f>
        <v>0.00</v>
      </c>
      <c r="AF67" s="31" t="str">
        <f aca="false">FIXED(C67+D67+E67+F67+G67+V67+Z67+AA67+AB67+AC67+AD67+AE67)</f>
        <v>0.00</v>
      </c>
      <c r="AG67" s="31" t="str">
        <f aca="false">FIXED(C67*15/100)</f>
        <v>0.00</v>
      </c>
      <c r="AH67" s="31" t="str">
        <f aca="false">FIXED(C67*1/100)</f>
        <v>0.00</v>
      </c>
      <c r="AI67" s="31" t="str">
        <f aca="false">FIXED(C67*2/100)</f>
        <v>0.00</v>
      </c>
      <c r="AJ67" s="31" t="str">
        <f aca="false">FIXED(C67*1.5/100)</f>
        <v>0.00</v>
      </c>
      <c r="AK67" s="31" t="str">
        <f aca="false">FIXED(C67*10/100)</f>
        <v>0.00</v>
      </c>
      <c r="AL67" s="31" t="str">
        <f aca="false">FIXED(C67*3/100)</f>
        <v>0.00</v>
      </c>
      <c r="AM67" s="31" t="str">
        <f aca="false">FIXED(C67*0.5/100)</f>
        <v>0.00</v>
      </c>
      <c r="AN67" s="31" t="str">
        <f aca="false">FIXED(V67*15/100)</f>
        <v>0.00</v>
      </c>
      <c r="AO67" s="31" t="str">
        <f aca="false">FIXED(V67*1/100)</f>
        <v>0.00</v>
      </c>
      <c r="AP67" s="31" t="str">
        <f aca="false">FIXED(V67*10/100)</f>
        <v>0.00</v>
      </c>
      <c r="AQ67" s="31" t="str">
        <f aca="false">FIXED(Z67*15/100)</f>
        <v>0.00</v>
      </c>
      <c r="AR67" s="31" t="str">
        <f aca="false">FIXED(Z67*1/100)</f>
        <v>0.00</v>
      </c>
      <c r="AS67" s="31" t="str">
        <f aca="false">FIXED(Z67*10/100)</f>
        <v>0.00</v>
      </c>
      <c r="AT67" s="31"/>
      <c r="AU67" s="31"/>
      <c r="AV67" s="31"/>
      <c r="AW67" s="31"/>
      <c r="AX67" s="31"/>
      <c r="AY67" s="30"/>
      <c r="AZ67" s="31"/>
      <c r="BA67" s="31"/>
      <c r="BB67" s="31"/>
      <c r="BC67" s="31"/>
      <c r="BD67" s="31"/>
      <c r="BE67" s="31"/>
      <c r="BF67" s="31"/>
      <c r="BG67" s="31"/>
      <c r="BH67" s="30"/>
      <c r="BI67" s="30"/>
      <c r="BJ67" s="30"/>
      <c r="BK67" s="30"/>
      <c r="BL67" s="31" t="n">
        <v>0</v>
      </c>
      <c r="BM67" s="31"/>
      <c r="BN67" s="30"/>
      <c r="BO67" s="31"/>
      <c r="BP67" s="30"/>
      <c r="BQ67" s="30"/>
      <c r="BR67" s="30"/>
      <c r="BS67" s="31" t="n">
        <f aca="false">C67*7/100</f>
        <v>0</v>
      </c>
      <c r="BT67" s="31"/>
      <c r="BU67" s="31"/>
      <c r="BV67" s="30"/>
      <c r="BW67" s="31"/>
      <c r="BX67" s="31"/>
      <c r="BY67" s="31"/>
      <c r="BZ67" s="31"/>
      <c r="CA67" s="31" t="str">
        <f aca="false">FIXED(AG67+AH67+AI67+AJ67+AK67+AL67+AM67+AN67+AO67+AP67+AQ67+AR67+AS67+AT67+AU67+AV67+AW67+AX67+AY67+AZ67+BA67+BB67+BC67+BD67+BE67+BF67+BG67+BH67+BI67+BJ67+BK67+BL67+BM67+BN67+BO67+BP67+BQ67+BR67+BS67+BT67+BU67+BV67+BW67+BX67+BY67+BZ67)</f>
        <v>0.00</v>
      </c>
      <c r="CB67" s="32" t="str">
        <f aca="false">FIXED(AF67-CA67)</f>
        <v>0.00</v>
      </c>
      <c r="CC67" s="33"/>
      <c r="CD67" s="19"/>
    </row>
    <row r="68" s="34" customFormat="true" ht="60" hidden="false" customHeight="true" outlineLevel="0" collapsed="false">
      <c r="A68" s="28" t="n">
        <v>61</v>
      </c>
      <c r="B68" s="29"/>
      <c r="C68" s="30"/>
      <c r="D68" s="31" t="str">
        <f aca="false">FIXED(C68*0.15)</f>
        <v>0.00</v>
      </c>
      <c r="E68" s="31" t="str">
        <f aca="false">FIXED(C68*0.01)</f>
        <v>0.00</v>
      </c>
      <c r="F68" s="31" t="str">
        <f aca="false">FIXED(C68*0.02)</f>
        <v>0.00</v>
      </c>
      <c r="G68" s="31" t="str">
        <f aca="false">FIXED(C68*1.5/100)</f>
        <v>0.00</v>
      </c>
      <c r="H68" s="30"/>
      <c r="I68" s="30"/>
      <c r="J68" s="30"/>
      <c r="K68" s="30"/>
      <c r="L68" s="30"/>
      <c r="M68" s="30"/>
      <c r="N68" s="30"/>
      <c r="O68" s="31"/>
      <c r="P68" s="31"/>
      <c r="Q68" s="31"/>
      <c r="R68" s="31"/>
      <c r="S68" s="30"/>
      <c r="T68" s="31"/>
      <c r="U68" s="31"/>
      <c r="V68" s="31" t="n">
        <f aca="false">SUM(H68:U68)</f>
        <v>0</v>
      </c>
      <c r="W68" s="31" t="str">
        <f aca="false">FIXED(B68*0.5)</f>
        <v>0.00</v>
      </c>
      <c r="X68" s="31" t="n">
        <f aca="false">C68*25/100</f>
        <v>0</v>
      </c>
      <c r="Y68" s="31"/>
      <c r="Z68" s="31" t="n">
        <f aca="false">X68+W68</f>
        <v>0</v>
      </c>
      <c r="AA68" s="31"/>
      <c r="AB68" s="31" t="str">
        <f aca="false">FIXED(Z68*15/100)</f>
        <v>0.00</v>
      </c>
      <c r="AC68" s="31" t="str">
        <f aca="false">FIXED(Z68*1/100)</f>
        <v>0.00</v>
      </c>
      <c r="AD68" s="31" t="str">
        <f aca="false">FIXED(V68*15/100)</f>
        <v>0.00</v>
      </c>
      <c r="AE68" s="31" t="str">
        <f aca="false">FIXED(V68*1/100)</f>
        <v>0.00</v>
      </c>
      <c r="AF68" s="31" t="str">
        <f aca="false">FIXED(C68+D68+E68+F68+G68+V68+Z68+AA68+AB68+AC68+AD68+AE68)</f>
        <v>0.00</v>
      </c>
      <c r="AG68" s="31" t="str">
        <f aca="false">FIXED(C68*15/100)</f>
        <v>0.00</v>
      </c>
      <c r="AH68" s="31" t="str">
        <f aca="false">FIXED(C68*1/100)</f>
        <v>0.00</v>
      </c>
      <c r="AI68" s="31" t="str">
        <f aca="false">FIXED(C68*2/100)</f>
        <v>0.00</v>
      </c>
      <c r="AJ68" s="31" t="str">
        <f aca="false">FIXED(C68*1.5/100)</f>
        <v>0.00</v>
      </c>
      <c r="AK68" s="31" t="str">
        <f aca="false">FIXED(C68*10/100)</f>
        <v>0.00</v>
      </c>
      <c r="AL68" s="31" t="str">
        <f aca="false">FIXED(C68*3/100)</f>
        <v>0.00</v>
      </c>
      <c r="AM68" s="31" t="str">
        <f aca="false">FIXED(C68*0.5/100)</f>
        <v>0.00</v>
      </c>
      <c r="AN68" s="31" t="str">
        <f aca="false">FIXED(V68*15/100)</f>
        <v>0.00</v>
      </c>
      <c r="AO68" s="31" t="str">
        <f aca="false">FIXED(V68*1/100)</f>
        <v>0.00</v>
      </c>
      <c r="AP68" s="31" t="str">
        <f aca="false">FIXED(V68*10/100)</f>
        <v>0.00</v>
      </c>
      <c r="AQ68" s="31" t="str">
        <f aca="false">FIXED(Z68*15/100)</f>
        <v>0.00</v>
      </c>
      <c r="AR68" s="31" t="str">
        <f aca="false">FIXED(Z68*1/100)</f>
        <v>0.00</v>
      </c>
      <c r="AS68" s="31" t="str">
        <f aca="false">FIXED(Z68*10/100)</f>
        <v>0.00</v>
      </c>
      <c r="AT68" s="31"/>
      <c r="AU68" s="31"/>
      <c r="AV68" s="31"/>
      <c r="AW68" s="31"/>
      <c r="AX68" s="31"/>
      <c r="AY68" s="30"/>
      <c r="AZ68" s="31"/>
      <c r="BA68" s="31"/>
      <c r="BB68" s="31"/>
      <c r="BC68" s="31"/>
      <c r="BD68" s="31"/>
      <c r="BE68" s="31"/>
      <c r="BF68" s="31"/>
      <c r="BG68" s="31"/>
      <c r="BH68" s="30"/>
      <c r="BI68" s="30"/>
      <c r="BJ68" s="30"/>
      <c r="BK68" s="30"/>
      <c r="BL68" s="31" t="n">
        <v>0</v>
      </c>
      <c r="BM68" s="31"/>
      <c r="BN68" s="30"/>
      <c r="BO68" s="31"/>
      <c r="BP68" s="30"/>
      <c r="BQ68" s="30"/>
      <c r="BR68" s="30"/>
      <c r="BS68" s="31" t="n">
        <f aca="false">C68*7/100</f>
        <v>0</v>
      </c>
      <c r="BT68" s="31"/>
      <c r="BU68" s="31"/>
      <c r="BV68" s="30"/>
      <c r="BW68" s="31"/>
      <c r="BX68" s="31"/>
      <c r="BY68" s="31"/>
      <c r="BZ68" s="31"/>
      <c r="CA68" s="31" t="str">
        <f aca="false">FIXED(AG68+AH68+AI68+AJ68+AK68+AL68+AM68+AN68+AO68+AP68+AQ68+AR68+AS68+AT68+AU68+AV68+AW68+AX68+AY68+AZ68+BA68+BB68+BC68+BD68+BE68+BF68+BG68+BH68+BI68+BJ68+BK68+BL68+BM68+BN68+BO68+BP68+BQ68+BR68+BS68+BT68+BU68+BV68+BW68+BX68+BY68+BZ68)</f>
        <v>0.00</v>
      </c>
      <c r="CB68" s="32" t="str">
        <f aca="false">FIXED(AF68-CA68)</f>
        <v>0.00</v>
      </c>
      <c r="CC68" s="33"/>
      <c r="CD68" s="19"/>
    </row>
    <row r="69" s="34" customFormat="true" ht="60" hidden="false" customHeight="true" outlineLevel="0" collapsed="false">
      <c r="A69" s="28" t="n">
        <v>62</v>
      </c>
      <c r="B69" s="29"/>
      <c r="C69" s="30"/>
      <c r="D69" s="31" t="str">
        <f aca="false">FIXED(C69*0.15)</f>
        <v>0.00</v>
      </c>
      <c r="E69" s="31" t="str">
        <f aca="false">FIXED(C69*0.01)</f>
        <v>0.00</v>
      </c>
      <c r="F69" s="31" t="str">
        <f aca="false">FIXED(C69*0.02)</f>
        <v>0.00</v>
      </c>
      <c r="G69" s="31" t="str">
        <f aca="false">FIXED(C69*1.5/100)</f>
        <v>0.00</v>
      </c>
      <c r="H69" s="30"/>
      <c r="I69" s="30"/>
      <c r="J69" s="30"/>
      <c r="K69" s="30"/>
      <c r="L69" s="30"/>
      <c r="M69" s="30"/>
      <c r="N69" s="30"/>
      <c r="O69" s="31"/>
      <c r="P69" s="31"/>
      <c r="Q69" s="31"/>
      <c r="R69" s="31"/>
      <c r="S69" s="30"/>
      <c r="T69" s="31"/>
      <c r="U69" s="31"/>
      <c r="V69" s="31" t="n">
        <f aca="false">SUM(H69:U69)</f>
        <v>0</v>
      </c>
      <c r="W69" s="31" t="str">
        <f aca="false">FIXED(B69*0.5)</f>
        <v>0.00</v>
      </c>
      <c r="X69" s="31" t="n">
        <f aca="false">C69*25/100</f>
        <v>0</v>
      </c>
      <c r="Y69" s="31"/>
      <c r="Z69" s="31" t="n">
        <f aca="false">X69+W69</f>
        <v>0</v>
      </c>
      <c r="AA69" s="31"/>
      <c r="AB69" s="31" t="str">
        <f aca="false">FIXED(Z69*15/100)</f>
        <v>0.00</v>
      </c>
      <c r="AC69" s="31" t="str">
        <f aca="false">FIXED(Z69*1/100)</f>
        <v>0.00</v>
      </c>
      <c r="AD69" s="31" t="str">
        <f aca="false">FIXED(V69*15/100)</f>
        <v>0.00</v>
      </c>
      <c r="AE69" s="31" t="str">
        <f aca="false">FIXED(V69*1/100)</f>
        <v>0.00</v>
      </c>
      <c r="AF69" s="31" t="str">
        <f aca="false">FIXED(C69+D69+E69+F69+G69+V69+Z69+AA69+AB69+AC69+AD69+AE69)</f>
        <v>0.00</v>
      </c>
      <c r="AG69" s="31" t="str">
        <f aca="false">FIXED(C69*15/100)</f>
        <v>0.00</v>
      </c>
      <c r="AH69" s="31" t="str">
        <f aca="false">FIXED(C69*1/100)</f>
        <v>0.00</v>
      </c>
      <c r="AI69" s="31" t="str">
        <f aca="false">FIXED(C69*2/100)</f>
        <v>0.00</v>
      </c>
      <c r="AJ69" s="31" t="str">
        <f aca="false">FIXED(C69*1.5/100)</f>
        <v>0.00</v>
      </c>
      <c r="AK69" s="31" t="str">
        <f aca="false">FIXED(C69*10/100)</f>
        <v>0.00</v>
      </c>
      <c r="AL69" s="31" t="str">
        <f aca="false">FIXED(C69*3/100)</f>
        <v>0.00</v>
      </c>
      <c r="AM69" s="31" t="str">
        <f aca="false">FIXED(C69*0.5/100)</f>
        <v>0.00</v>
      </c>
      <c r="AN69" s="31" t="str">
        <f aca="false">FIXED(V69*15/100)</f>
        <v>0.00</v>
      </c>
      <c r="AO69" s="31" t="str">
        <f aca="false">FIXED(V69*1/100)</f>
        <v>0.00</v>
      </c>
      <c r="AP69" s="31" t="str">
        <f aca="false">FIXED(V69*10/100)</f>
        <v>0.00</v>
      </c>
      <c r="AQ69" s="31" t="str">
        <f aca="false">FIXED(Z69*15/100)</f>
        <v>0.00</v>
      </c>
      <c r="AR69" s="31" t="str">
        <f aca="false">FIXED(Z69*1/100)</f>
        <v>0.00</v>
      </c>
      <c r="AS69" s="31" t="str">
        <f aca="false">FIXED(Z69*10/100)</f>
        <v>0.00</v>
      </c>
      <c r="AT69" s="31"/>
      <c r="AU69" s="31"/>
      <c r="AV69" s="31"/>
      <c r="AW69" s="31"/>
      <c r="AX69" s="31"/>
      <c r="AY69" s="30"/>
      <c r="AZ69" s="31"/>
      <c r="BA69" s="31"/>
      <c r="BB69" s="31"/>
      <c r="BC69" s="31"/>
      <c r="BD69" s="31"/>
      <c r="BE69" s="31"/>
      <c r="BF69" s="31"/>
      <c r="BG69" s="31"/>
      <c r="BH69" s="30"/>
      <c r="BI69" s="30"/>
      <c r="BJ69" s="30"/>
      <c r="BK69" s="30"/>
      <c r="BL69" s="31" t="n">
        <v>0</v>
      </c>
      <c r="BM69" s="31"/>
      <c r="BN69" s="30"/>
      <c r="BO69" s="31"/>
      <c r="BP69" s="30"/>
      <c r="BQ69" s="30"/>
      <c r="BR69" s="30"/>
      <c r="BS69" s="31" t="n">
        <f aca="false">C69*7/100</f>
        <v>0</v>
      </c>
      <c r="BT69" s="31"/>
      <c r="BU69" s="31"/>
      <c r="BV69" s="30"/>
      <c r="BW69" s="31"/>
      <c r="BX69" s="31"/>
      <c r="BY69" s="31"/>
      <c r="BZ69" s="31"/>
      <c r="CA69" s="31" t="str">
        <f aca="false">FIXED(AG69+AH69+AI69+AJ69+AK69+AL69+AM69+AN69+AO69+AP69+AQ69+AR69+AS69+AT69+AU69+AV69+AW69+AX69+AY69+AZ69+BA69+BB69+BC69+BD69+BE69+BF69+BG69+BH69+BI69+BJ69+BK69+BL69+BM69+BN69+BO69+BP69+BQ69+BR69+BS69+BT69+BU69+BV69+BW69+BX69+BY69+BZ69)</f>
        <v>0.00</v>
      </c>
      <c r="CB69" s="32" t="str">
        <f aca="false">FIXED(AF69-CA69)</f>
        <v>0.00</v>
      </c>
      <c r="CC69" s="33"/>
      <c r="CD69" s="19"/>
    </row>
    <row r="70" s="34" customFormat="true" ht="60" hidden="false" customHeight="true" outlineLevel="0" collapsed="false">
      <c r="A70" s="28" t="n">
        <v>63</v>
      </c>
      <c r="B70" s="29"/>
      <c r="C70" s="30"/>
      <c r="D70" s="31" t="str">
        <f aca="false">FIXED(C70*0.15)</f>
        <v>0.00</v>
      </c>
      <c r="E70" s="31" t="str">
        <f aca="false">FIXED(C70*0.01)</f>
        <v>0.00</v>
      </c>
      <c r="F70" s="31" t="str">
        <f aca="false">FIXED(C70*0.02)</f>
        <v>0.00</v>
      </c>
      <c r="G70" s="31" t="str">
        <f aca="false">FIXED(C70*1.5/100)</f>
        <v>0.00</v>
      </c>
      <c r="H70" s="30"/>
      <c r="I70" s="30"/>
      <c r="J70" s="30"/>
      <c r="K70" s="30"/>
      <c r="L70" s="30"/>
      <c r="M70" s="30"/>
      <c r="N70" s="30"/>
      <c r="O70" s="31"/>
      <c r="P70" s="31"/>
      <c r="Q70" s="31"/>
      <c r="R70" s="31"/>
      <c r="S70" s="30"/>
      <c r="T70" s="31"/>
      <c r="U70" s="31"/>
      <c r="V70" s="31" t="n">
        <f aca="false">SUM(H70:U70)</f>
        <v>0</v>
      </c>
      <c r="W70" s="31" t="str">
        <f aca="false">FIXED(B70*0.5)</f>
        <v>0.00</v>
      </c>
      <c r="X70" s="31" t="n">
        <f aca="false">C70*25/100</f>
        <v>0</v>
      </c>
      <c r="Y70" s="31"/>
      <c r="Z70" s="31" t="n">
        <f aca="false">X70+W70</f>
        <v>0</v>
      </c>
      <c r="AA70" s="31"/>
      <c r="AB70" s="31" t="str">
        <f aca="false">FIXED(Z70*15/100)</f>
        <v>0.00</v>
      </c>
      <c r="AC70" s="31" t="str">
        <f aca="false">FIXED(Z70*1/100)</f>
        <v>0.00</v>
      </c>
      <c r="AD70" s="31" t="str">
        <f aca="false">FIXED(V70*15/100)</f>
        <v>0.00</v>
      </c>
      <c r="AE70" s="31" t="str">
        <f aca="false">FIXED(V70*1/100)</f>
        <v>0.00</v>
      </c>
      <c r="AF70" s="31" t="str">
        <f aca="false">FIXED(C70+D70+E70+F70+G70+V70+Z70+AA70+AB70+AC70+AD70+AE70)</f>
        <v>0.00</v>
      </c>
      <c r="AG70" s="31" t="str">
        <f aca="false">FIXED(C70*15/100)</f>
        <v>0.00</v>
      </c>
      <c r="AH70" s="31" t="str">
        <f aca="false">FIXED(C70*1/100)</f>
        <v>0.00</v>
      </c>
      <c r="AI70" s="31" t="str">
        <f aca="false">FIXED(C70*2/100)</f>
        <v>0.00</v>
      </c>
      <c r="AJ70" s="31" t="str">
        <f aca="false">FIXED(C70*1.5/100)</f>
        <v>0.00</v>
      </c>
      <c r="AK70" s="31" t="str">
        <f aca="false">FIXED(C70*10/100)</f>
        <v>0.00</v>
      </c>
      <c r="AL70" s="31" t="str">
        <f aca="false">FIXED(C70*3/100)</f>
        <v>0.00</v>
      </c>
      <c r="AM70" s="31" t="str">
        <f aca="false">FIXED(C70*0.5/100)</f>
        <v>0.00</v>
      </c>
      <c r="AN70" s="31" t="str">
        <f aca="false">FIXED(V70*15/100)</f>
        <v>0.00</v>
      </c>
      <c r="AO70" s="31" t="str">
        <f aca="false">FIXED(V70*1/100)</f>
        <v>0.00</v>
      </c>
      <c r="AP70" s="31" t="str">
        <f aca="false">FIXED(V70*10/100)</f>
        <v>0.00</v>
      </c>
      <c r="AQ70" s="31" t="str">
        <f aca="false">FIXED(Z70*15/100)</f>
        <v>0.00</v>
      </c>
      <c r="AR70" s="31" t="str">
        <f aca="false">FIXED(Z70*1/100)</f>
        <v>0.00</v>
      </c>
      <c r="AS70" s="31" t="str">
        <f aca="false">FIXED(Z70*10/100)</f>
        <v>0.00</v>
      </c>
      <c r="AT70" s="31"/>
      <c r="AU70" s="31"/>
      <c r="AV70" s="31"/>
      <c r="AW70" s="31"/>
      <c r="AX70" s="31"/>
      <c r="AY70" s="30"/>
      <c r="AZ70" s="31"/>
      <c r="BA70" s="31"/>
      <c r="BB70" s="31"/>
      <c r="BC70" s="31"/>
      <c r="BD70" s="31"/>
      <c r="BE70" s="31"/>
      <c r="BF70" s="31"/>
      <c r="BG70" s="31"/>
      <c r="BH70" s="30"/>
      <c r="BI70" s="30"/>
      <c r="BJ70" s="30"/>
      <c r="BK70" s="30"/>
      <c r="BL70" s="31" t="n">
        <v>0</v>
      </c>
      <c r="BM70" s="31"/>
      <c r="BN70" s="30"/>
      <c r="BO70" s="31"/>
      <c r="BP70" s="30"/>
      <c r="BQ70" s="30"/>
      <c r="BR70" s="30"/>
      <c r="BS70" s="31" t="n">
        <f aca="false">C70*7/100</f>
        <v>0</v>
      </c>
      <c r="BT70" s="31"/>
      <c r="BU70" s="31"/>
      <c r="BV70" s="30"/>
      <c r="BW70" s="31"/>
      <c r="BX70" s="31"/>
      <c r="BY70" s="31"/>
      <c r="BZ70" s="31"/>
      <c r="CA70" s="31" t="str">
        <f aca="false">FIXED(AG70+AH70+AI70+AJ70+AK70+AL70+AM70+AN70+AO70+AP70+AQ70+AR70+AS70+AT70+AU70+AV70+AW70+AX70+AY70+AZ70+BA70+BB70+BC70+BD70+BE70+BF70+BG70+BH70+BI70+BJ70+BK70+BL70+BM70+BN70+BO70+BP70+BQ70+BR70+BS70+BT70+BU70+BV70+BW70+BX70+BY70+BZ70)</f>
        <v>0.00</v>
      </c>
      <c r="CB70" s="32" t="str">
        <f aca="false">FIXED(AF70-CA70)</f>
        <v>0.00</v>
      </c>
      <c r="CC70" s="33"/>
      <c r="CD70" s="19"/>
    </row>
    <row r="71" s="34" customFormat="true" ht="60" hidden="false" customHeight="true" outlineLevel="0" collapsed="false">
      <c r="A71" s="28" t="n">
        <v>64</v>
      </c>
      <c r="B71" s="19"/>
      <c r="C71" s="30"/>
      <c r="D71" s="31" t="str">
        <f aca="false">FIXED(C71*0.15)</f>
        <v>0.00</v>
      </c>
      <c r="E71" s="31" t="str">
        <f aca="false">FIXED(C71*0.01)</f>
        <v>0.00</v>
      </c>
      <c r="F71" s="31" t="str">
        <f aca="false">FIXED(C71*0.02)</f>
        <v>0.00</v>
      </c>
      <c r="G71" s="31" t="str">
        <f aca="false">FIXED(C71*1.5/100)</f>
        <v>0.00</v>
      </c>
      <c r="H71" s="30"/>
      <c r="I71" s="30"/>
      <c r="J71" s="30"/>
      <c r="K71" s="30"/>
      <c r="L71" s="30"/>
      <c r="M71" s="30"/>
      <c r="N71" s="30"/>
      <c r="O71" s="31"/>
      <c r="P71" s="31"/>
      <c r="Q71" s="31"/>
      <c r="R71" s="31"/>
      <c r="S71" s="30"/>
      <c r="T71" s="31"/>
      <c r="U71" s="31"/>
      <c r="V71" s="31" t="n">
        <f aca="false">SUM(H71:U71)</f>
        <v>0</v>
      </c>
      <c r="W71" s="31" t="str">
        <f aca="false">FIXED(B71*0.5)</f>
        <v>0.00</v>
      </c>
      <c r="X71" s="31" t="n">
        <f aca="false">C71*25/100</f>
        <v>0</v>
      </c>
      <c r="Y71" s="31"/>
      <c r="Z71" s="31" t="n">
        <f aca="false">X71+W71</f>
        <v>0</v>
      </c>
      <c r="AA71" s="31"/>
      <c r="AB71" s="31" t="str">
        <f aca="false">FIXED(Z71*15/100)</f>
        <v>0.00</v>
      </c>
      <c r="AC71" s="31" t="str">
        <f aca="false">FIXED(Z71*1/100)</f>
        <v>0.00</v>
      </c>
      <c r="AD71" s="31" t="str">
        <f aca="false">FIXED(V71*15/100)</f>
        <v>0.00</v>
      </c>
      <c r="AE71" s="31" t="str">
        <f aca="false">FIXED(V71*1/100)</f>
        <v>0.00</v>
      </c>
      <c r="AF71" s="31" t="str">
        <f aca="false">FIXED(C71+D71+E71+F71+G71+V71+Z71+AA71+AB71+AC71+AD71+AE71)</f>
        <v>0.00</v>
      </c>
      <c r="AG71" s="31" t="str">
        <f aca="false">FIXED(C71*15/100)</f>
        <v>0.00</v>
      </c>
      <c r="AH71" s="31" t="str">
        <f aca="false">FIXED(C71*1/100)</f>
        <v>0.00</v>
      </c>
      <c r="AI71" s="31" t="str">
        <f aca="false">FIXED(C71*2/100)</f>
        <v>0.00</v>
      </c>
      <c r="AJ71" s="31" t="str">
        <f aca="false">FIXED(C71*1.5/100)</f>
        <v>0.00</v>
      </c>
      <c r="AK71" s="31" t="str">
        <f aca="false">FIXED(C71*10/100)</f>
        <v>0.00</v>
      </c>
      <c r="AL71" s="31" t="str">
        <f aca="false">FIXED(C71*3/100)</f>
        <v>0.00</v>
      </c>
      <c r="AM71" s="31" t="str">
        <f aca="false">FIXED(C71*0.5/100)</f>
        <v>0.00</v>
      </c>
      <c r="AN71" s="31" t="str">
        <f aca="false">FIXED(V71*15/100)</f>
        <v>0.00</v>
      </c>
      <c r="AO71" s="31" t="str">
        <f aca="false">FIXED(V71*1/100)</f>
        <v>0.00</v>
      </c>
      <c r="AP71" s="31" t="str">
        <f aca="false">FIXED(V71*10/100)</f>
        <v>0.00</v>
      </c>
      <c r="AQ71" s="31" t="str">
        <f aca="false">FIXED(Z71*15/100)</f>
        <v>0.00</v>
      </c>
      <c r="AR71" s="31" t="str">
        <f aca="false">FIXED(Z71*1/100)</f>
        <v>0.00</v>
      </c>
      <c r="AS71" s="31" t="str">
        <f aca="false">FIXED(Z71*10/100)</f>
        <v>0.00</v>
      </c>
      <c r="AT71" s="31"/>
      <c r="AU71" s="31"/>
      <c r="AV71" s="31"/>
      <c r="AW71" s="31"/>
      <c r="AX71" s="31"/>
      <c r="AY71" s="30"/>
      <c r="AZ71" s="31"/>
      <c r="BA71" s="31"/>
      <c r="BB71" s="31"/>
      <c r="BC71" s="31"/>
      <c r="BD71" s="31"/>
      <c r="BE71" s="31"/>
      <c r="BF71" s="31"/>
      <c r="BG71" s="31"/>
      <c r="BH71" s="30"/>
      <c r="BI71" s="30"/>
      <c r="BJ71" s="30"/>
      <c r="BK71" s="30"/>
      <c r="BL71" s="31" t="n">
        <v>0</v>
      </c>
      <c r="BM71" s="31"/>
      <c r="BN71" s="30"/>
      <c r="BO71" s="31"/>
      <c r="BP71" s="30"/>
      <c r="BQ71" s="30"/>
      <c r="BR71" s="30"/>
      <c r="BS71" s="31" t="n">
        <f aca="false">C71*7/100</f>
        <v>0</v>
      </c>
      <c r="BT71" s="31"/>
      <c r="BU71" s="31"/>
      <c r="BV71" s="30"/>
      <c r="BW71" s="31"/>
      <c r="BX71" s="31"/>
      <c r="BY71" s="31"/>
      <c r="BZ71" s="31"/>
      <c r="CA71" s="31" t="str">
        <f aca="false">FIXED(AG71+AH71+AI71+AJ71+AK71+AL71+AM71+AN71+AO71+AP71+AQ71+AR71+AS71+AT71+AU71+AV71+AW71+AX71+AY71+AZ71+BA71+BB71+BC71+BD71+BE71+BF71+BG71+BH71+BI71+BJ71+BK71+BL71+BM71+BN71+BO71+BP71+BQ71+BR71+BS71+BT71+BU71+BV71+BW71+BX71+BY71+BZ71)</f>
        <v>0.00</v>
      </c>
      <c r="CB71" s="32" t="str">
        <f aca="false">FIXED(AF71-CA71)</f>
        <v>0.00</v>
      </c>
      <c r="CC71" s="33"/>
      <c r="CD71" s="19"/>
    </row>
    <row r="72" s="34" customFormat="true" ht="60" hidden="false" customHeight="true" outlineLevel="0" collapsed="false">
      <c r="A72" s="28" t="n">
        <v>65</v>
      </c>
      <c r="B72" s="29"/>
      <c r="C72" s="30"/>
      <c r="D72" s="31" t="str">
        <f aca="false">FIXED(C72*0.15)</f>
        <v>0.00</v>
      </c>
      <c r="E72" s="31" t="str">
        <f aca="false">FIXED(C72*0.01)</f>
        <v>0.00</v>
      </c>
      <c r="F72" s="31" t="str">
        <f aca="false">FIXED(C72*0.02)</f>
        <v>0.00</v>
      </c>
      <c r="G72" s="31" t="str">
        <f aca="false">FIXED(C72*1.5/100)</f>
        <v>0.00</v>
      </c>
      <c r="H72" s="30"/>
      <c r="I72" s="30"/>
      <c r="J72" s="30"/>
      <c r="K72" s="30"/>
      <c r="L72" s="30"/>
      <c r="M72" s="30"/>
      <c r="N72" s="30"/>
      <c r="O72" s="31"/>
      <c r="P72" s="31"/>
      <c r="Q72" s="31"/>
      <c r="R72" s="31"/>
      <c r="S72" s="30"/>
      <c r="T72" s="31"/>
      <c r="U72" s="31"/>
      <c r="V72" s="31" t="n">
        <f aca="false">SUM(H72:U72)</f>
        <v>0</v>
      </c>
      <c r="W72" s="31" t="str">
        <f aca="false">FIXED(B72*0.5)</f>
        <v>0.00</v>
      </c>
      <c r="X72" s="31" t="n">
        <f aca="false">C72*25/100</f>
        <v>0</v>
      </c>
      <c r="Y72" s="31"/>
      <c r="Z72" s="31" t="n">
        <f aca="false">X72+W72</f>
        <v>0</v>
      </c>
      <c r="AA72" s="31"/>
      <c r="AB72" s="31" t="str">
        <f aca="false">FIXED(Z72*15/100)</f>
        <v>0.00</v>
      </c>
      <c r="AC72" s="31" t="str">
        <f aca="false">FIXED(Z72*1/100)</f>
        <v>0.00</v>
      </c>
      <c r="AD72" s="31" t="str">
        <f aca="false">FIXED(V72*15/100)</f>
        <v>0.00</v>
      </c>
      <c r="AE72" s="31" t="str">
        <f aca="false">FIXED(V72*1/100)</f>
        <v>0.00</v>
      </c>
      <c r="AF72" s="31" t="str">
        <f aca="false">FIXED(C72+D72+E72+F72+G72+V72+Z72+AA72+AB72+AC72+AD72+AE72)</f>
        <v>0.00</v>
      </c>
      <c r="AG72" s="31" t="str">
        <f aca="false">FIXED(C72*15/100)</f>
        <v>0.00</v>
      </c>
      <c r="AH72" s="31" t="str">
        <f aca="false">FIXED(C72*1/100)</f>
        <v>0.00</v>
      </c>
      <c r="AI72" s="31" t="str">
        <f aca="false">FIXED(C72*2/100)</f>
        <v>0.00</v>
      </c>
      <c r="AJ72" s="31" t="str">
        <f aca="false">FIXED(C72*1.5/100)</f>
        <v>0.00</v>
      </c>
      <c r="AK72" s="31" t="str">
        <f aca="false">FIXED(C72*10/100)</f>
        <v>0.00</v>
      </c>
      <c r="AL72" s="31" t="str">
        <f aca="false">FIXED(C72*3/100)</f>
        <v>0.00</v>
      </c>
      <c r="AM72" s="31" t="str">
        <f aca="false">FIXED(C72*0.5/100)</f>
        <v>0.00</v>
      </c>
      <c r="AN72" s="31" t="str">
        <f aca="false">FIXED(V72*15/100)</f>
        <v>0.00</v>
      </c>
      <c r="AO72" s="31" t="str">
        <f aca="false">FIXED(V72*1/100)</f>
        <v>0.00</v>
      </c>
      <c r="AP72" s="31" t="str">
        <f aca="false">FIXED(V72*10/100)</f>
        <v>0.00</v>
      </c>
      <c r="AQ72" s="31" t="str">
        <f aca="false">FIXED(Z72*15/100)</f>
        <v>0.00</v>
      </c>
      <c r="AR72" s="31" t="str">
        <f aca="false">FIXED(Z72*1/100)</f>
        <v>0.00</v>
      </c>
      <c r="AS72" s="31" t="str">
        <f aca="false">FIXED(Z72*10/100)</f>
        <v>0.00</v>
      </c>
      <c r="AT72" s="31"/>
      <c r="AU72" s="31"/>
      <c r="AV72" s="31"/>
      <c r="AW72" s="31"/>
      <c r="AX72" s="31"/>
      <c r="AY72" s="30"/>
      <c r="AZ72" s="31"/>
      <c r="BA72" s="31"/>
      <c r="BB72" s="31"/>
      <c r="BC72" s="31"/>
      <c r="BD72" s="31"/>
      <c r="BE72" s="31"/>
      <c r="BF72" s="31"/>
      <c r="BG72" s="31"/>
      <c r="BH72" s="30"/>
      <c r="BI72" s="30"/>
      <c r="BJ72" s="30"/>
      <c r="BK72" s="30"/>
      <c r="BL72" s="31" t="n">
        <v>0</v>
      </c>
      <c r="BM72" s="31"/>
      <c r="BN72" s="30"/>
      <c r="BO72" s="31"/>
      <c r="BP72" s="30"/>
      <c r="BQ72" s="30"/>
      <c r="BR72" s="30"/>
      <c r="BS72" s="31" t="n">
        <f aca="false">C72*7/100</f>
        <v>0</v>
      </c>
      <c r="BT72" s="31"/>
      <c r="BU72" s="31"/>
      <c r="BV72" s="30"/>
      <c r="BW72" s="31"/>
      <c r="BX72" s="31"/>
      <c r="BY72" s="31"/>
      <c r="BZ72" s="31"/>
      <c r="CA72" s="31" t="str">
        <f aca="false">FIXED(AG72+AH72+AI72+AJ72+AK72+AL72+AM72+AN72+AO72+AP72+AQ72+AR72+AS72+AT72+AU72+AV72+AW72+AX72+AY72+AZ72+BA72+BB72+BC72+BD72+BE72+BF72+BG72+BH72+BI72+BJ72+BK72+BL72+BM72+BN72+BO72+BP72+BQ72+BR72+BS72+BT72+BU72+BV72+BW72+BX72+BY72+BZ72)</f>
        <v>0.00</v>
      </c>
      <c r="CB72" s="32" t="str">
        <f aca="false">FIXED(AF72-CA72)</f>
        <v>0.00</v>
      </c>
      <c r="CC72" s="33"/>
      <c r="CD72" s="19"/>
    </row>
    <row r="73" s="34" customFormat="true" ht="60" hidden="false" customHeight="true" outlineLevel="0" collapsed="false">
      <c r="A73" s="28" t="n">
        <v>66</v>
      </c>
      <c r="B73" s="29"/>
      <c r="C73" s="30"/>
      <c r="D73" s="31" t="str">
        <f aca="false">FIXED(C73*0.15)</f>
        <v>0.00</v>
      </c>
      <c r="E73" s="31" t="str">
        <f aca="false">FIXED(C73*0.01)</f>
        <v>0.00</v>
      </c>
      <c r="F73" s="31" t="str">
        <f aca="false">FIXED(C73*0.02)</f>
        <v>0.00</v>
      </c>
      <c r="G73" s="31" t="str">
        <f aca="false">FIXED(C73*1.5/100)</f>
        <v>0.00</v>
      </c>
      <c r="H73" s="30"/>
      <c r="I73" s="30"/>
      <c r="J73" s="30"/>
      <c r="K73" s="30"/>
      <c r="L73" s="30"/>
      <c r="M73" s="30"/>
      <c r="N73" s="30"/>
      <c r="O73" s="31"/>
      <c r="P73" s="31"/>
      <c r="Q73" s="31"/>
      <c r="R73" s="31"/>
      <c r="S73" s="30"/>
      <c r="T73" s="31"/>
      <c r="U73" s="31"/>
      <c r="V73" s="31" t="n">
        <f aca="false">SUM(H73:U73)</f>
        <v>0</v>
      </c>
      <c r="W73" s="31" t="str">
        <f aca="false">FIXED(B73*0.5)</f>
        <v>0.00</v>
      </c>
      <c r="X73" s="31" t="n">
        <f aca="false">C73*25/100</f>
        <v>0</v>
      </c>
      <c r="Y73" s="31"/>
      <c r="Z73" s="31" t="n">
        <f aca="false">X73+W73</f>
        <v>0</v>
      </c>
      <c r="AA73" s="31"/>
      <c r="AB73" s="31" t="str">
        <f aca="false">FIXED(Z73*15/100)</f>
        <v>0.00</v>
      </c>
      <c r="AC73" s="31" t="str">
        <f aca="false">FIXED(Z73*1/100)</f>
        <v>0.00</v>
      </c>
      <c r="AD73" s="31" t="str">
        <f aca="false">FIXED(V73*15/100)</f>
        <v>0.00</v>
      </c>
      <c r="AE73" s="31" t="str">
        <f aca="false">FIXED(V73*1/100)</f>
        <v>0.00</v>
      </c>
      <c r="AF73" s="31" t="str">
        <f aca="false">FIXED(C73+D73+E73+F73+G73+V73+Z73+AA73+AB73+AC73+AD73+AE73)</f>
        <v>0.00</v>
      </c>
      <c r="AG73" s="31" t="str">
        <f aca="false">FIXED(C73*15/100)</f>
        <v>0.00</v>
      </c>
      <c r="AH73" s="31" t="str">
        <f aca="false">FIXED(C73*1/100)</f>
        <v>0.00</v>
      </c>
      <c r="AI73" s="31" t="str">
        <f aca="false">FIXED(C73*2/100)</f>
        <v>0.00</v>
      </c>
      <c r="AJ73" s="31" t="str">
        <f aca="false">FIXED(C73*1.5/100)</f>
        <v>0.00</v>
      </c>
      <c r="AK73" s="31" t="str">
        <f aca="false">FIXED(C73*10/100)</f>
        <v>0.00</v>
      </c>
      <c r="AL73" s="31" t="str">
        <f aca="false">FIXED(C73*3/100)</f>
        <v>0.00</v>
      </c>
      <c r="AM73" s="31" t="str">
        <f aca="false">FIXED(C73*0.5/100)</f>
        <v>0.00</v>
      </c>
      <c r="AN73" s="31" t="str">
        <f aca="false">FIXED(V73*15/100)</f>
        <v>0.00</v>
      </c>
      <c r="AO73" s="31" t="str">
        <f aca="false">FIXED(V73*1/100)</f>
        <v>0.00</v>
      </c>
      <c r="AP73" s="31" t="str">
        <f aca="false">FIXED(V73*10/100)</f>
        <v>0.00</v>
      </c>
      <c r="AQ73" s="31" t="str">
        <f aca="false">FIXED(Z73*15/100)</f>
        <v>0.00</v>
      </c>
      <c r="AR73" s="31" t="str">
        <f aca="false">FIXED(Z73*1/100)</f>
        <v>0.00</v>
      </c>
      <c r="AS73" s="31" t="str">
        <f aca="false">FIXED(Z73*10/100)</f>
        <v>0.00</v>
      </c>
      <c r="AT73" s="31"/>
      <c r="AU73" s="31"/>
      <c r="AV73" s="31"/>
      <c r="AW73" s="31"/>
      <c r="AX73" s="31"/>
      <c r="AY73" s="30"/>
      <c r="AZ73" s="31"/>
      <c r="BA73" s="31"/>
      <c r="BB73" s="31"/>
      <c r="BC73" s="31"/>
      <c r="BD73" s="31"/>
      <c r="BE73" s="31"/>
      <c r="BF73" s="31"/>
      <c r="BG73" s="31"/>
      <c r="BH73" s="30"/>
      <c r="BI73" s="30"/>
      <c r="BJ73" s="30"/>
      <c r="BK73" s="30"/>
      <c r="BL73" s="31" t="n">
        <v>0</v>
      </c>
      <c r="BM73" s="31"/>
      <c r="BN73" s="30"/>
      <c r="BO73" s="31"/>
      <c r="BP73" s="30"/>
      <c r="BQ73" s="30"/>
      <c r="BR73" s="30"/>
      <c r="BS73" s="31" t="n">
        <f aca="false">C73*7/100</f>
        <v>0</v>
      </c>
      <c r="BT73" s="31"/>
      <c r="BU73" s="31"/>
      <c r="BV73" s="30"/>
      <c r="BW73" s="31"/>
      <c r="BX73" s="31"/>
      <c r="BY73" s="31"/>
      <c r="BZ73" s="31"/>
      <c r="CA73" s="31" t="str">
        <f aca="false">FIXED(AG73+AH73+AI73+AJ73+AK73+AL73+AM73+AN73+AO73+AP73+AQ73+AR73+AS73+AT73+AU73+AV73+AW73+AX73+AY73+AZ73+BA73+BB73+BC73+BD73+BE73+BF73+BG73+BH73+BI73+BJ73+BK73+BL73+BM73+BN73+BO73+BP73+BQ73+BR73+BS73+BT73+BU73+BV73+BW73+BX73+BY73+BZ73)</f>
        <v>0.00</v>
      </c>
      <c r="CB73" s="32" t="str">
        <f aca="false">FIXED(AF73-CA73)</f>
        <v>0.00</v>
      </c>
      <c r="CC73" s="33"/>
      <c r="CD73" s="19"/>
    </row>
    <row r="74" s="34" customFormat="true" ht="60" hidden="false" customHeight="true" outlineLevel="0" collapsed="false">
      <c r="A74" s="28" t="n">
        <v>67</v>
      </c>
      <c r="B74" s="29"/>
      <c r="C74" s="30"/>
      <c r="D74" s="31" t="str">
        <f aca="false">FIXED(C74*0.15)</f>
        <v>0.00</v>
      </c>
      <c r="E74" s="31" t="str">
        <f aca="false">FIXED(C74*0.01)</f>
        <v>0.00</v>
      </c>
      <c r="F74" s="31" t="str">
        <f aca="false">FIXED(C74*0.02)</f>
        <v>0.00</v>
      </c>
      <c r="G74" s="31" t="str">
        <f aca="false">FIXED(C74*1.5/100)</f>
        <v>0.00</v>
      </c>
      <c r="H74" s="30"/>
      <c r="I74" s="30"/>
      <c r="J74" s="30"/>
      <c r="K74" s="30"/>
      <c r="L74" s="30"/>
      <c r="M74" s="30"/>
      <c r="N74" s="30"/>
      <c r="O74" s="31"/>
      <c r="P74" s="31"/>
      <c r="Q74" s="31"/>
      <c r="R74" s="31"/>
      <c r="S74" s="30"/>
      <c r="T74" s="31"/>
      <c r="U74" s="31"/>
      <c r="V74" s="31" t="n">
        <f aca="false">SUM(H74:U74)</f>
        <v>0</v>
      </c>
      <c r="W74" s="31" t="str">
        <f aca="false">FIXED(B74*0.5)</f>
        <v>0.00</v>
      </c>
      <c r="X74" s="31" t="n">
        <f aca="false">C74*25/100</f>
        <v>0</v>
      </c>
      <c r="Y74" s="31"/>
      <c r="Z74" s="31" t="n">
        <f aca="false">X74+W74</f>
        <v>0</v>
      </c>
      <c r="AA74" s="31"/>
      <c r="AB74" s="31" t="str">
        <f aca="false">FIXED(Z74*15/100)</f>
        <v>0.00</v>
      </c>
      <c r="AC74" s="31" t="str">
        <f aca="false">FIXED(Z74*1/100)</f>
        <v>0.00</v>
      </c>
      <c r="AD74" s="31" t="str">
        <f aca="false">FIXED(V74*15/100)</f>
        <v>0.00</v>
      </c>
      <c r="AE74" s="31" t="str">
        <f aca="false">FIXED(V74*1/100)</f>
        <v>0.00</v>
      </c>
      <c r="AF74" s="31" t="str">
        <f aca="false">FIXED(C74+D74+E74+F74+G74+V74+Z74+AA74+AB74+AC74+AD74+AE74)</f>
        <v>0.00</v>
      </c>
      <c r="AG74" s="31" t="str">
        <f aca="false">FIXED(C74*15/100)</f>
        <v>0.00</v>
      </c>
      <c r="AH74" s="31" t="str">
        <f aca="false">FIXED(C74*1/100)</f>
        <v>0.00</v>
      </c>
      <c r="AI74" s="31" t="str">
        <f aca="false">FIXED(C74*2/100)</f>
        <v>0.00</v>
      </c>
      <c r="AJ74" s="31" t="str">
        <f aca="false">FIXED(C74*1.5/100)</f>
        <v>0.00</v>
      </c>
      <c r="AK74" s="31" t="str">
        <f aca="false">FIXED(C74*10/100)</f>
        <v>0.00</v>
      </c>
      <c r="AL74" s="31" t="str">
        <f aca="false">FIXED(C74*3/100)</f>
        <v>0.00</v>
      </c>
      <c r="AM74" s="31" t="str">
        <f aca="false">FIXED(C74*0.5/100)</f>
        <v>0.00</v>
      </c>
      <c r="AN74" s="31" t="str">
        <f aca="false">FIXED(V74*15/100)</f>
        <v>0.00</v>
      </c>
      <c r="AO74" s="31" t="str">
        <f aca="false">FIXED(V74*1/100)</f>
        <v>0.00</v>
      </c>
      <c r="AP74" s="31" t="str">
        <f aca="false">FIXED(V74*10/100)</f>
        <v>0.00</v>
      </c>
      <c r="AQ74" s="31" t="str">
        <f aca="false">FIXED(Z74*15/100)</f>
        <v>0.00</v>
      </c>
      <c r="AR74" s="31" t="str">
        <f aca="false">FIXED(Z74*1/100)</f>
        <v>0.00</v>
      </c>
      <c r="AS74" s="31" t="str">
        <f aca="false">FIXED(Z74*10/100)</f>
        <v>0.00</v>
      </c>
      <c r="AT74" s="31"/>
      <c r="AU74" s="31"/>
      <c r="AV74" s="31"/>
      <c r="AW74" s="31"/>
      <c r="AX74" s="31"/>
      <c r="AY74" s="30"/>
      <c r="AZ74" s="31"/>
      <c r="BA74" s="31"/>
      <c r="BB74" s="31"/>
      <c r="BC74" s="31"/>
      <c r="BD74" s="31"/>
      <c r="BE74" s="31"/>
      <c r="BF74" s="31"/>
      <c r="BG74" s="31"/>
      <c r="BH74" s="30"/>
      <c r="BI74" s="30"/>
      <c r="BJ74" s="30"/>
      <c r="BK74" s="30"/>
      <c r="BL74" s="31" t="n">
        <v>0</v>
      </c>
      <c r="BM74" s="31"/>
      <c r="BN74" s="30"/>
      <c r="BO74" s="31"/>
      <c r="BP74" s="30"/>
      <c r="BQ74" s="30"/>
      <c r="BR74" s="30"/>
      <c r="BS74" s="31" t="n">
        <f aca="false">C74*7/100</f>
        <v>0</v>
      </c>
      <c r="BT74" s="31"/>
      <c r="BU74" s="31"/>
      <c r="BV74" s="30"/>
      <c r="BW74" s="31"/>
      <c r="BX74" s="31"/>
      <c r="BY74" s="31"/>
      <c r="BZ74" s="31"/>
      <c r="CA74" s="31" t="str">
        <f aca="false">FIXED(AG74+AH74+AI74+AJ74+AK74+AL74+AM74+AN74+AO74+AP74+AQ74+AR74+AS74+AT74+AU74+AV74+AW74+AX74+AY74+AZ74+BA74+BB74+BC74+BD74+BE74+BF74+BG74+BH74+BI74+BJ74+BK74+BL74+BM74+BN74+BO74+BP74+BQ74+BR74+BS74+BT74+BU74+BV74+BW74+BX74+BY74+BZ74)</f>
        <v>0.00</v>
      </c>
      <c r="CB74" s="32" t="str">
        <f aca="false">FIXED(AF74-CA74)</f>
        <v>0.00</v>
      </c>
      <c r="CC74" s="33"/>
      <c r="CD74" s="19"/>
    </row>
    <row r="75" s="34" customFormat="true" ht="60" hidden="false" customHeight="true" outlineLevel="0" collapsed="false">
      <c r="A75" s="28" t="n">
        <v>68</v>
      </c>
      <c r="B75" s="29"/>
      <c r="C75" s="30"/>
      <c r="D75" s="31" t="str">
        <f aca="false">FIXED(C75*0.15)</f>
        <v>0.00</v>
      </c>
      <c r="E75" s="31" t="str">
        <f aca="false">FIXED(C75*0.01)</f>
        <v>0.00</v>
      </c>
      <c r="F75" s="31" t="str">
        <f aca="false">FIXED(C75*0.02)</f>
        <v>0.00</v>
      </c>
      <c r="G75" s="31" t="str">
        <f aca="false">FIXED(C75*1.5/100)</f>
        <v>0.00</v>
      </c>
      <c r="H75" s="30"/>
      <c r="I75" s="30"/>
      <c r="J75" s="30"/>
      <c r="K75" s="30"/>
      <c r="L75" s="30"/>
      <c r="M75" s="30"/>
      <c r="N75" s="30"/>
      <c r="O75" s="35"/>
      <c r="P75" s="35"/>
      <c r="Q75" s="35"/>
      <c r="R75" s="35"/>
      <c r="S75" s="30"/>
      <c r="T75" s="35"/>
      <c r="U75" s="35"/>
      <c r="V75" s="35" t="n">
        <f aca="false">SUM(H75:U75)</f>
        <v>0</v>
      </c>
      <c r="W75" s="31" t="str">
        <f aca="false">FIXED(B75*0.5)</f>
        <v>0.00</v>
      </c>
      <c r="X75" s="35" t="n">
        <f aca="false">C75*25/100</f>
        <v>0</v>
      </c>
      <c r="Y75" s="35"/>
      <c r="Z75" s="35" t="n">
        <f aca="false">X75+W75</f>
        <v>0</v>
      </c>
      <c r="AA75" s="35"/>
      <c r="AB75" s="31" t="str">
        <f aca="false">FIXED(Z75*15/100)</f>
        <v>0.00</v>
      </c>
      <c r="AC75" s="31" t="str">
        <f aca="false">FIXED(Z75*1/100)</f>
        <v>0.00</v>
      </c>
      <c r="AD75" s="31" t="str">
        <f aca="false">FIXED(V75*15/100)</f>
        <v>0.00</v>
      </c>
      <c r="AE75" s="31" t="str">
        <f aca="false">FIXED(V75*1/100)</f>
        <v>0.00</v>
      </c>
      <c r="AF75" s="31" t="str">
        <f aca="false">FIXED(C75+D75+E75+F75+G75+V75+Z75+AA75+AB75+AC75+AD75+AE75)</f>
        <v>0.00</v>
      </c>
      <c r="AG75" s="31" t="str">
        <f aca="false">FIXED(C75*15/100)</f>
        <v>0.00</v>
      </c>
      <c r="AH75" s="31" t="str">
        <f aca="false">FIXED(C75*1/100)</f>
        <v>0.00</v>
      </c>
      <c r="AI75" s="31" t="str">
        <f aca="false">FIXED(C75*2/100)</f>
        <v>0.00</v>
      </c>
      <c r="AJ75" s="31" t="str">
        <f aca="false">FIXED(C75*1.5/100)</f>
        <v>0.00</v>
      </c>
      <c r="AK75" s="31" t="str">
        <f aca="false">FIXED(C75*10/100)</f>
        <v>0.00</v>
      </c>
      <c r="AL75" s="31" t="str">
        <f aca="false">FIXED(C75*3/100)</f>
        <v>0.00</v>
      </c>
      <c r="AM75" s="31" t="str">
        <f aca="false">FIXED(C75*0.5/100)</f>
        <v>0.00</v>
      </c>
      <c r="AN75" s="31" t="str">
        <f aca="false">FIXED(V75*15/100)</f>
        <v>0.00</v>
      </c>
      <c r="AO75" s="31" t="str">
        <f aca="false">FIXED(V75*1/100)</f>
        <v>0.00</v>
      </c>
      <c r="AP75" s="31" t="str">
        <f aca="false">FIXED(V75*10/100)</f>
        <v>0.00</v>
      </c>
      <c r="AQ75" s="31" t="str">
        <f aca="false">FIXED(Z75*15/100)</f>
        <v>0.00</v>
      </c>
      <c r="AR75" s="31" t="str">
        <f aca="false">FIXED(Z75*1/100)</f>
        <v>0.00</v>
      </c>
      <c r="AS75" s="31" t="str">
        <f aca="false">FIXED(Z75*10/100)</f>
        <v>0.00</v>
      </c>
      <c r="AT75" s="35"/>
      <c r="AU75" s="35"/>
      <c r="AV75" s="35"/>
      <c r="AW75" s="35"/>
      <c r="AX75" s="35"/>
      <c r="AY75" s="30"/>
      <c r="AZ75" s="35"/>
      <c r="BA75" s="35"/>
      <c r="BB75" s="35"/>
      <c r="BC75" s="35"/>
      <c r="BD75" s="35"/>
      <c r="BE75" s="35"/>
      <c r="BF75" s="35"/>
      <c r="BG75" s="35"/>
      <c r="BH75" s="30"/>
      <c r="BI75" s="30"/>
      <c r="BJ75" s="30"/>
      <c r="BK75" s="30"/>
      <c r="BL75" s="35" t="n">
        <v>0</v>
      </c>
      <c r="BM75" s="35"/>
      <c r="BN75" s="30"/>
      <c r="BO75" s="35"/>
      <c r="BP75" s="30"/>
      <c r="BQ75" s="30"/>
      <c r="BR75" s="30"/>
      <c r="BS75" s="31" t="n">
        <f aca="false">C75*7/100</f>
        <v>0</v>
      </c>
      <c r="BT75" s="35"/>
      <c r="BU75" s="35"/>
      <c r="BV75" s="30"/>
      <c r="BW75" s="35"/>
      <c r="BX75" s="35"/>
      <c r="BY75" s="35"/>
      <c r="BZ75" s="35"/>
      <c r="CA75" s="31" t="str">
        <f aca="false">FIXED(AG75+AH75+AI75+AJ75+AK75+AL75+AM75+AN75+AO75+AP75+AQ75+AR75+AS75+AT75+AU75+AV75+AW75+AX75+AY75+AZ75+BA75+BB75+BC75+BD75+BE75+BF75+BG75+BH75+BI75+BJ75+BK75+BL75+BM75+BN75+BO75+BP75+BQ75+BR75+BS75+BT75+BU75+BV75+BW75+BX75+BY75+BZ75)</f>
        <v>0.00</v>
      </c>
      <c r="CB75" s="32" t="str">
        <f aca="false">FIXED(AF75-CA75)</f>
        <v>0.00</v>
      </c>
      <c r="CC75" s="36"/>
      <c r="CD75" s="37"/>
    </row>
    <row r="76" s="34" customFormat="true" ht="60" hidden="false" customHeight="true" outlineLevel="0" collapsed="false">
      <c r="A76" s="28" t="n">
        <v>69</v>
      </c>
      <c r="B76" s="29"/>
      <c r="C76" s="30"/>
      <c r="D76" s="31" t="str">
        <f aca="false">FIXED(C76*0.15)</f>
        <v>0.00</v>
      </c>
      <c r="E76" s="31" t="str">
        <f aca="false">FIXED(C76*0.01)</f>
        <v>0.00</v>
      </c>
      <c r="F76" s="31" t="str">
        <f aca="false">FIXED(C76*0.02)</f>
        <v>0.00</v>
      </c>
      <c r="G76" s="31" t="str">
        <f aca="false">FIXED(C76*1.5/100)</f>
        <v>0.00</v>
      </c>
      <c r="H76" s="30"/>
      <c r="I76" s="30"/>
      <c r="J76" s="30"/>
      <c r="K76" s="30"/>
      <c r="L76" s="30"/>
      <c r="M76" s="30"/>
      <c r="N76" s="30"/>
      <c r="O76" s="31"/>
      <c r="P76" s="31"/>
      <c r="Q76" s="31"/>
      <c r="R76" s="31"/>
      <c r="S76" s="30"/>
      <c r="T76" s="31"/>
      <c r="U76" s="31"/>
      <c r="V76" s="31" t="n">
        <f aca="false">SUM(H76:U76)</f>
        <v>0</v>
      </c>
      <c r="W76" s="31" t="str">
        <f aca="false">FIXED(B76*0.5)</f>
        <v>0.00</v>
      </c>
      <c r="X76" s="31" t="n">
        <f aca="false">C76*25/100</f>
        <v>0</v>
      </c>
      <c r="Y76" s="31"/>
      <c r="Z76" s="31" t="n">
        <f aca="false">X76+W76</f>
        <v>0</v>
      </c>
      <c r="AA76" s="31"/>
      <c r="AB76" s="31" t="str">
        <f aca="false">FIXED(Z76*15/100)</f>
        <v>0.00</v>
      </c>
      <c r="AC76" s="31" t="str">
        <f aca="false">FIXED(Z76*1/100)</f>
        <v>0.00</v>
      </c>
      <c r="AD76" s="31" t="str">
        <f aca="false">FIXED(V76*15/100)</f>
        <v>0.00</v>
      </c>
      <c r="AE76" s="31" t="str">
        <f aca="false">FIXED(V76*1/100)</f>
        <v>0.00</v>
      </c>
      <c r="AF76" s="31" t="str">
        <f aca="false">FIXED(C76+D76+E76+F76+G76+V76+Z76+AA76+AB76+AC76+AD76+AE76)</f>
        <v>0.00</v>
      </c>
      <c r="AG76" s="31" t="str">
        <f aca="false">FIXED(C76*15/100)</f>
        <v>0.00</v>
      </c>
      <c r="AH76" s="31" t="str">
        <f aca="false">FIXED(C76*1/100)</f>
        <v>0.00</v>
      </c>
      <c r="AI76" s="31" t="str">
        <f aca="false">FIXED(C76*2/100)</f>
        <v>0.00</v>
      </c>
      <c r="AJ76" s="31" t="str">
        <f aca="false">FIXED(C76*1.5/100)</f>
        <v>0.00</v>
      </c>
      <c r="AK76" s="31" t="str">
        <f aca="false">FIXED(C76*10/100)</f>
        <v>0.00</v>
      </c>
      <c r="AL76" s="31" t="str">
        <f aca="false">FIXED(C76*3/100)</f>
        <v>0.00</v>
      </c>
      <c r="AM76" s="31" t="str">
        <f aca="false">FIXED(C76*0.5/100)</f>
        <v>0.00</v>
      </c>
      <c r="AN76" s="31" t="str">
        <f aca="false">FIXED(V76*15/100)</f>
        <v>0.00</v>
      </c>
      <c r="AO76" s="31" t="str">
        <f aca="false">FIXED(V76*1/100)</f>
        <v>0.00</v>
      </c>
      <c r="AP76" s="31" t="str">
        <f aca="false">FIXED(V76*10/100)</f>
        <v>0.00</v>
      </c>
      <c r="AQ76" s="31" t="str">
        <f aca="false">FIXED(Z76*15/100)</f>
        <v>0.00</v>
      </c>
      <c r="AR76" s="31" t="str">
        <f aca="false">FIXED(Z76*1/100)</f>
        <v>0.00</v>
      </c>
      <c r="AS76" s="31" t="str">
        <f aca="false">FIXED(Z76*10/100)</f>
        <v>0.00</v>
      </c>
      <c r="AT76" s="31"/>
      <c r="AU76" s="31"/>
      <c r="AV76" s="31"/>
      <c r="AW76" s="31"/>
      <c r="AX76" s="31"/>
      <c r="AY76" s="30"/>
      <c r="AZ76" s="31"/>
      <c r="BA76" s="31"/>
      <c r="BB76" s="31"/>
      <c r="BC76" s="31"/>
      <c r="BD76" s="31"/>
      <c r="BE76" s="31"/>
      <c r="BF76" s="31"/>
      <c r="BG76" s="31"/>
      <c r="BH76" s="30"/>
      <c r="BI76" s="30"/>
      <c r="BJ76" s="30"/>
      <c r="BK76" s="30"/>
      <c r="BL76" s="31" t="n">
        <v>0</v>
      </c>
      <c r="BM76" s="31"/>
      <c r="BN76" s="30"/>
      <c r="BO76" s="31"/>
      <c r="BP76" s="30"/>
      <c r="BQ76" s="30"/>
      <c r="BR76" s="30"/>
      <c r="BS76" s="31" t="n">
        <f aca="false">C76*7/100</f>
        <v>0</v>
      </c>
      <c r="BT76" s="31"/>
      <c r="BU76" s="31"/>
      <c r="BV76" s="30"/>
      <c r="BW76" s="31"/>
      <c r="BX76" s="31"/>
      <c r="BY76" s="31"/>
      <c r="BZ76" s="31"/>
      <c r="CA76" s="31" t="str">
        <f aca="false">FIXED(AG76+AH76+AI76+AJ76+AK76+AL76+AM76+AN76+AO76+AP76+AQ76+AR76+AS76+AT76+AU76+AV76+AW76+AX76+AY76+AZ76+BA76+BB76+BC76+BD76+BE76+BF76+BG76+BH76+BI76+BJ76+BK76+BL76+BM76+BN76+BO76+BP76+BQ76+BR76+BS76+BT76+BU76+BV76+BW76+BX76+BY76+BZ76)</f>
        <v>0.00</v>
      </c>
      <c r="CB76" s="32" t="str">
        <f aca="false">FIXED(AF76-CA76)</f>
        <v>0.00</v>
      </c>
      <c r="CC76" s="33"/>
      <c r="CD76" s="19"/>
    </row>
    <row r="77" s="34" customFormat="true" ht="60" hidden="false" customHeight="true" outlineLevel="0" collapsed="false">
      <c r="A77" s="28" t="n">
        <v>70</v>
      </c>
      <c r="B77" s="29"/>
      <c r="C77" s="30"/>
      <c r="D77" s="31" t="str">
        <f aca="false">FIXED(C77*0.15)</f>
        <v>0.00</v>
      </c>
      <c r="E77" s="31" t="str">
        <f aca="false">FIXED(C77*0.01)</f>
        <v>0.00</v>
      </c>
      <c r="F77" s="31" t="str">
        <f aca="false">FIXED(C77*0.02)</f>
        <v>0.00</v>
      </c>
      <c r="G77" s="31" t="str">
        <f aca="false">FIXED(C77*1.5/100)</f>
        <v>0.00</v>
      </c>
      <c r="H77" s="30"/>
      <c r="I77" s="30"/>
      <c r="J77" s="30"/>
      <c r="K77" s="30"/>
      <c r="L77" s="30"/>
      <c r="M77" s="30"/>
      <c r="N77" s="30"/>
      <c r="O77" s="31"/>
      <c r="P77" s="31"/>
      <c r="Q77" s="31"/>
      <c r="R77" s="31"/>
      <c r="S77" s="30"/>
      <c r="T77" s="31"/>
      <c r="U77" s="31"/>
      <c r="V77" s="31" t="n">
        <f aca="false">SUM(H77:U77)</f>
        <v>0</v>
      </c>
      <c r="W77" s="31" t="str">
        <f aca="false">FIXED(B77*0.5)</f>
        <v>0.00</v>
      </c>
      <c r="X77" s="31" t="n">
        <f aca="false">C77*25/100</f>
        <v>0</v>
      </c>
      <c r="Y77" s="31"/>
      <c r="Z77" s="31" t="n">
        <f aca="false">X77+W77</f>
        <v>0</v>
      </c>
      <c r="AA77" s="31"/>
      <c r="AB77" s="31" t="str">
        <f aca="false">FIXED(Z77*15/100)</f>
        <v>0.00</v>
      </c>
      <c r="AC77" s="31" t="str">
        <f aca="false">FIXED(Z77*1/100)</f>
        <v>0.00</v>
      </c>
      <c r="AD77" s="31" t="str">
        <f aca="false">FIXED(V77*15/100)</f>
        <v>0.00</v>
      </c>
      <c r="AE77" s="31" t="str">
        <f aca="false">FIXED(V77*1/100)</f>
        <v>0.00</v>
      </c>
      <c r="AF77" s="31" t="str">
        <f aca="false">FIXED(C77+D77+E77+F77+G77+V77+Z77+AA77+AB77+AC77+AD77+AE77)</f>
        <v>0.00</v>
      </c>
      <c r="AG77" s="31" t="str">
        <f aca="false">FIXED(C77*15/100)</f>
        <v>0.00</v>
      </c>
      <c r="AH77" s="31" t="str">
        <f aca="false">FIXED(C77*1/100)</f>
        <v>0.00</v>
      </c>
      <c r="AI77" s="31" t="str">
        <f aca="false">FIXED(C77*2/100)</f>
        <v>0.00</v>
      </c>
      <c r="AJ77" s="31" t="str">
        <f aca="false">FIXED(C77*1.5/100)</f>
        <v>0.00</v>
      </c>
      <c r="AK77" s="31" t="str">
        <f aca="false">FIXED(C77*10/100)</f>
        <v>0.00</v>
      </c>
      <c r="AL77" s="31" t="str">
        <f aca="false">FIXED(C77*3/100)</f>
        <v>0.00</v>
      </c>
      <c r="AM77" s="31" t="str">
        <f aca="false">FIXED(C77*0.5/100)</f>
        <v>0.00</v>
      </c>
      <c r="AN77" s="31" t="str">
        <f aca="false">FIXED(V77*15/100)</f>
        <v>0.00</v>
      </c>
      <c r="AO77" s="31" t="str">
        <f aca="false">FIXED(V77*1/100)</f>
        <v>0.00</v>
      </c>
      <c r="AP77" s="31" t="str">
        <f aca="false">FIXED(V77*10/100)</f>
        <v>0.00</v>
      </c>
      <c r="AQ77" s="31" t="str">
        <f aca="false">FIXED(Z77*15/100)</f>
        <v>0.00</v>
      </c>
      <c r="AR77" s="31" t="str">
        <f aca="false">FIXED(Z77*1/100)</f>
        <v>0.00</v>
      </c>
      <c r="AS77" s="31" t="str">
        <f aca="false">FIXED(Z77*10/100)</f>
        <v>0.00</v>
      </c>
      <c r="AT77" s="31"/>
      <c r="AU77" s="31"/>
      <c r="AV77" s="31"/>
      <c r="AW77" s="31"/>
      <c r="AX77" s="31"/>
      <c r="AY77" s="30"/>
      <c r="AZ77" s="31"/>
      <c r="BA77" s="31"/>
      <c r="BB77" s="31"/>
      <c r="BC77" s="31"/>
      <c r="BD77" s="31"/>
      <c r="BE77" s="31"/>
      <c r="BF77" s="31"/>
      <c r="BG77" s="31"/>
      <c r="BH77" s="30"/>
      <c r="BI77" s="30"/>
      <c r="BJ77" s="30"/>
      <c r="BK77" s="30"/>
      <c r="BL77" s="31" t="n">
        <v>0</v>
      </c>
      <c r="BM77" s="31"/>
      <c r="BN77" s="30"/>
      <c r="BO77" s="31"/>
      <c r="BP77" s="30"/>
      <c r="BQ77" s="30"/>
      <c r="BR77" s="30"/>
      <c r="BS77" s="31" t="n">
        <f aca="false">C77*7/100</f>
        <v>0</v>
      </c>
      <c r="BT77" s="31"/>
      <c r="BU77" s="31"/>
      <c r="BV77" s="30"/>
      <c r="BW77" s="31"/>
      <c r="BX77" s="31"/>
      <c r="BY77" s="31"/>
      <c r="BZ77" s="31"/>
      <c r="CA77" s="31" t="str">
        <f aca="false">FIXED(AG77+AH77+AI77+AJ77+AK77+AL77+AM77+AN77+AO77+AP77+AQ77+AR77+AS77+AT77+AU77+AV77+AW77+AX77+AY77+AZ77+BA77+BB77+BC77+BD77+BE77+BF77+BG77+BH77+BI77+BJ77+BK77+BL77+BM77+BN77+BO77+BP77+BQ77+BR77+BS77+BT77+BU77+BV77+BW77+BX77+BY77+BZ77)</f>
        <v>0.00</v>
      </c>
      <c r="CB77" s="32" t="str">
        <f aca="false">FIXED(AF77-CA77)</f>
        <v>0.00</v>
      </c>
      <c r="CC77" s="33"/>
      <c r="CD77" s="19"/>
    </row>
    <row r="78" s="34" customFormat="true" ht="60" hidden="false" customHeight="true" outlineLevel="0" collapsed="false">
      <c r="A78" s="28" t="n">
        <v>71</v>
      </c>
      <c r="B78" s="29"/>
      <c r="C78" s="30"/>
      <c r="D78" s="31" t="str">
        <f aca="false">FIXED(C78*0.15)</f>
        <v>0.00</v>
      </c>
      <c r="E78" s="31" t="str">
        <f aca="false">FIXED(C78*0.01)</f>
        <v>0.00</v>
      </c>
      <c r="F78" s="31" t="str">
        <f aca="false">FIXED(C78*0.02)</f>
        <v>0.00</v>
      </c>
      <c r="G78" s="31" t="str">
        <f aca="false">FIXED(C78*1.5/100)</f>
        <v>0.00</v>
      </c>
      <c r="H78" s="30"/>
      <c r="I78" s="30"/>
      <c r="J78" s="30"/>
      <c r="K78" s="30"/>
      <c r="L78" s="30"/>
      <c r="M78" s="30"/>
      <c r="N78" s="30"/>
      <c r="O78" s="31"/>
      <c r="P78" s="31"/>
      <c r="Q78" s="31"/>
      <c r="R78" s="31"/>
      <c r="S78" s="30"/>
      <c r="T78" s="31"/>
      <c r="U78" s="31"/>
      <c r="V78" s="31" t="n">
        <f aca="false">SUM(H78:U78)</f>
        <v>0</v>
      </c>
      <c r="W78" s="31" t="str">
        <f aca="false">FIXED(B78*0.5)</f>
        <v>0.00</v>
      </c>
      <c r="X78" s="31" t="n">
        <v>0</v>
      </c>
      <c r="Y78" s="31"/>
      <c r="Z78" s="31" t="n">
        <f aca="false">X78+W78</f>
        <v>0</v>
      </c>
      <c r="AA78" s="31"/>
      <c r="AB78" s="31" t="str">
        <f aca="false">FIXED(Z78*15/100)</f>
        <v>0.00</v>
      </c>
      <c r="AC78" s="31" t="str">
        <f aca="false">FIXED(Z78*1/100)</f>
        <v>0.00</v>
      </c>
      <c r="AD78" s="31" t="str">
        <f aca="false">FIXED(V78*15/100)</f>
        <v>0.00</v>
      </c>
      <c r="AE78" s="31" t="str">
        <f aca="false">FIXED(V78*1/100)</f>
        <v>0.00</v>
      </c>
      <c r="AF78" s="31" t="str">
        <f aca="false">FIXED(C78+D78+E78+F78+G78+V78+Z78+AA78+AB78+AC78+AD78+AE78)</f>
        <v>0.00</v>
      </c>
      <c r="AG78" s="31" t="str">
        <f aca="false">FIXED(C78*15/100)</f>
        <v>0.00</v>
      </c>
      <c r="AH78" s="31" t="str">
        <f aca="false">FIXED(C78*1/100)</f>
        <v>0.00</v>
      </c>
      <c r="AI78" s="31" t="str">
        <f aca="false">FIXED(C78*2/100)</f>
        <v>0.00</v>
      </c>
      <c r="AJ78" s="31" t="str">
        <f aca="false">FIXED(C78*1.5/100)</f>
        <v>0.00</v>
      </c>
      <c r="AK78" s="31" t="str">
        <f aca="false">FIXED(C78*10/100)</f>
        <v>0.00</v>
      </c>
      <c r="AL78" s="31" t="str">
        <f aca="false">FIXED(C78*3/100)</f>
        <v>0.00</v>
      </c>
      <c r="AM78" s="31" t="str">
        <f aca="false">FIXED(C78*0.5/100)</f>
        <v>0.00</v>
      </c>
      <c r="AN78" s="31" t="str">
        <f aca="false">FIXED(V78*15/100)</f>
        <v>0.00</v>
      </c>
      <c r="AO78" s="31" t="str">
        <f aca="false">FIXED(V78*1/100)</f>
        <v>0.00</v>
      </c>
      <c r="AP78" s="31" t="str">
        <f aca="false">FIXED(V78*10/100)</f>
        <v>0.00</v>
      </c>
      <c r="AQ78" s="31" t="str">
        <f aca="false">FIXED(Z78*15/100)</f>
        <v>0.00</v>
      </c>
      <c r="AR78" s="31" t="str">
        <f aca="false">FIXED(Z78*1/100)</f>
        <v>0.00</v>
      </c>
      <c r="AS78" s="31" t="str">
        <f aca="false">FIXED(Z78*10/100)</f>
        <v>0.00</v>
      </c>
      <c r="AT78" s="31"/>
      <c r="AU78" s="31"/>
      <c r="AV78" s="31"/>
      <c r="AW78" s="31"/>
      <c r="AX78" s="31"/>
      <c r="AY78" s="30"/>
      <c r="AZ78" s="31"/>
      <c r="BA78" s="31"/>
      <c r="BB78" s="31"/>
      <c r="BC78" s="31"/>
      <c r="BD78" s="31"/>
      <c r="BE78" s="31"/>
      <c r="BF78" s="31"/>
      <c r="BG78" s="31"/>
      <c r="BH78" s="30"/>
      <c r="BI78" s="30"/>
      <c r="BJ78" s="30"/>
      <c r="BK78" s="30"/>
      <c r="BL78" s="31" t="n">
        <v>0</v>
      </c>
      <c r="BM78" s="31"/>
      <c r="BN78" s="30"/>
      <c r="BO78" s="31"/>
      <c r="BP78" s="30"/>
      <c r="BQ78" s="30"/>
      <c r="BR78" s="30"/>
      <c r="BS78" s="31" t="n">
        <f aca="false">C78*7/100</f>
        <v>0</v>
      </c>
      <c r="BT78" s="31"/>
      <c r="BU78" s="31"/>
      <c r="BV78" s="30"/>
      <c r="BW78" s="31"/>
      <c r="BX78" s="31"/>
      <c r="BY78" s="31"/>
      <c r="BZ78" s="31"/>
      <c r="CA78" s="31" t="str">
        <f aca="false">FIXED(AG78+AH78+AI78+AJ78+AK78+AL78+AM78+AN78+AO78+AP78+AQ78+AR78+AS78+AT78+AU78+AV78+AW78+AX78+AY78+AZ78+BA78+BB78+BC78+BD78+BE78+BF78+BG78+BH78+BI78+BJ78+BK78+BL78+BM78+BN78+BO78+BP78+BQ78+BR78+BS78+BT78+BU78+BV78+BW78+BX78+BY78+BZ78)</f>
        <v>0.00</v>
      </c>
      <c r="CB78" s="32" t="str">
        <f aca="false">FIXED(AF78-CA78)</f>
        <v>0.00</v>
      </c>
      <c r="CC78" s="33"/>
      <c r="CD78" s="19"/>
    </row>
    <row r="79" s="34" customFormat="true" ht="60" hidden="false" customHeight="true" outlineLevel="0" collapsed="false">
      <c r="A79" s="28" t="n">
        <v>72</v>
      </c>
      <c r="B79" s="29"/>
      <c r="C79" s="30"/>
      <c r="D79" s="31" t="str">
        <f aca="false">FIXED(C79*0.15)</f>
        <v>0.00</v>
      </c>
      <c r="E79" s="31" t="str">
        <f aca="false">FIXED(C79*0.01)</f>
        <v>0.00</v>
      </c>
      <c r="F79" s="31" t="str">
        <f aca="false">FIXED(C79*0.02)</f>
        <v>0.00</v>
      </c>
      <c r="G79" s="31" t="str">
        <f aca="false">FIXED(C79*1.5/100)</f>
        <v>0.00</v>
      </c>
      <c r="H79" s="30"/>
      <c r="I79" s="30"/>
      <c r="J79" s="30"/>
      <c r="K79" s="30"/>
      <c r="L79" s="30"/>
      <c r="M79" s="30"/>
      <c r="N79" s="30"/>
      <c r="O79" s="31"/>
      <c r="P79" s="31"/>
      <c r="Q79" s="31"/>
      <c r="R79" s="31"/>
      <c r="S79" s="30"/>
      <c r="T79" s="31"/>
      <c r="U79" s="31"/>
      <c r="V79" s="31" t="n">
        <f aca="false">SUM(H79:U79)</f>
        <v>0</v>
      </c>
      <c r="W79" s="31" t="str">
        <f aca="false">FIXED(B79*0.5)</f>
        <v>0.00</v>
      </c>
      <c r="X79" s="31" t="n">
        <f aca="false">C79*25/100</f>
        <v>0</v>
      </c>
      <c r="Y79" s="31"/>
      <c r="Z79" s="31" t="n">
        <f aca="false">X79+W79</f>
        <v>0</v>
      </c>
      <c r="AA79" s="31"/>
      <c r="AB79" s="31" t="str">
        <f aca="false">FIXED(Z79*15/100)</f>
        <v>0.00</v>
      </c>
      <c r="AC79" s="31" t="str">
        <f aca="false">FIXED(Z79*1/100)</f>
        <v>0.00</v>
      </c>
      <c r="AD79" s="31" t="str">
        <f aca="false">FIXED(V79*15/100)</f>
        <v>0.00</v>
      </c>
      <c r="AE79" s="31" t="str">
        <f aca="false">FIXED(V79*1/100)</f>
        <v>0.00</v>
      </c>
      <c r="AF79" s="31" t="str">
        <f aca="false">FIXED(C79+D79+E79+F79+G79+V79+Z79+AA79+AB79+AC79+AD79+AE79)</f>
        <v>0.00</v>
      </c>
      <c r="AG79" s="31" t="str">
        <f aca="false">FIXED(C79*15/100)</f>
        <v>0.00</v>
      </c>
      <c r="AH79" s="31" t="str">
        <f aca="false">FIXED(C79*1/100)</f>
        <v>0.00</v>
      </c>
      <c r="AI79" s="31" t="str">
        <f aca="false">FIXED(C79*2/100)</f>
        <v>0.00</v>
      </c>
      <c r="AJ79" s="31" t="str">
        <f aca="false">FIXED(C79*1.5/100)</f>
        <v>0.00</v>
      </c>
      <c r="AK79" s="31" t="str">
        <f aca="false">FIXED(C79*10/100)</f>
        <v>0.00</v>
      </c>
      <c r="AL79" s="31" t="str">
        <f aca="false">FIXED(C79*3/100)</f>
        <v>0.00</v>
      </c>
      <c r="AM79" s="31" t="str">
        <f aca="false">FIXED(C79*0.5/100)</f>
        <v>0.00</v>
      </c>
      <c r="AN79" s="31" t="str">
        <f aca="false">FIXED(V79*15/100)</f>
        <v>0.00</v>
      </c>
      <c r="AO79" s="31" t="str">
        <f aca="false">FIXED(V79*1/100)</f>
        <v>0.00</v>
      </c>
      <c r="AP79" s="31" t="str">
        <f aca="false">FIXED(V79*10/100)</f>
        <v>0.00</v>
      </c>
      <c r="AQ79" s="31" t="str">
        <f aca="false">FIXED(Z79*15/100)</f>
        <v>0.00</v>
      </c>
      <c r="AR79" s="31" t="str">
        <f aca="false">FIXED(Z79*1/100)</f>
        <v>0.00</v>
      </c>
      <c r="AS79" s="31" t="str">
        <f aca="false">FIXED(Z79*10/100)</f>
        <v>0.00</v>
      </c>
      <c r="AT79" s="31"/>
      <c r="AU79" s="31"/>
      <c r="AV79" s="31"/>
      <c r="AW79" s="31"/>
      <c r="AX79" s="31"/>
      <c r="AY79" s="30"/>
      <c r="AZ79" s="31"/>
      <c r="BA79" s="31"/>
      <c r="BB79" s="31"/>
      <c r="BC79" s="31"/>
      <c r="BD79" s="31"/>
      <c r="BE79" s="31"/>
      <c r="BF79" s="31"/>
      <c r="BG79" s="31"/>
      <c r="BH79" s="30"/>
      <c r="BI79" s="30"/>
      <c r="BJ79" s="30"/>
      <c r="BK79" s="30"/>
      <c r="BL79" s="31" t="n">
        <v>0</v>
      </c>
      <c r="BM79" s="31"/>
      <c r="BN79" s="30"/>
      <c r="BO79" s="31"/>
      <c r="BP79" s="30"/>
      <c r="BQ79" s="30"/>
      <c r="BR79" s="30"/>
      <c r="BS79" s="31" t="n">
        <f aca="false">C79*7/100</f>
        <v>0</v>
      </c>
      <c r="BT79" s="31"/>
      <c r="BU79" s="31"/>
      <c r="BV79" s="30"/>
      <c r="BW79" s="31"/>
      <c r="BX79" s="31"/>
      <c r="BY79" s="31"/>
      <c r="BZ79" s="31"/>
      <c r="CA79" s="31" t="str">
        <f aca="false">FIXED(AG79+AH79+AI79+AJ79+AK79+AL79+AM79+AN79+AO79+AP79+AQ79+AR79+AS79+AT79+AU79+AV79+AW79+AX79+AY79+AZ79+BA79+BB79+BC79+BD79+BE79+BF79+BG79+BH79+BI79+BJ79+BK79+BL79+BM79+BN79+BO79+BP79+BQ79+BR79+BS79+BT79+BU79+BV79+BW79+BX79+BY79+BZ79)</f>
        <v>0.00</v>
      </c>
      <c r="CB79" s="32" t="str">
        <f aca="false">FIXED(AF79-CA79)</f>
        <v>0.00</v>
      </c>
      <c r="CC79" s="33"/>
      <c r="CD79" s="19"/>
    </row>
    <row r="80" s="34" customFormat="true" ht="60" hidden="false" customHeight="true" outlineLevel="0" collapsed="false">
      <c r="A80" s="28" t="n">
        <v>73</v>
      </c>
      <c r="B80" s="29"/>
      <c r="C80" s="30"/>
      <c r="D80" s="31" t="str">
        <f aca="false">FIXED(C80*0.15)</f>
        <v>0.00</v>
      </c>
      <c r="E80" s="31" t="str">
        <f aca="false">FIXED(C80*0.01)</f>
        <v>0.00</v>
      </c>
      <c r="F80" s="31" t="str">
        <f aca="false">FIXED(C80*0.02)</f>
        <v>0.00</v>
      </c>
      <c r="G80" s="31" t="str">
        <f aca="false">FIXED(C80*1.5/100)</f>
        <v>0.00</v>
      </c>
      <c r="H80" s="30"/>
      <c r="I80" s="30"/>
      <c r="J80" s="30"/>
      <c r="K80" s="30"/>
      <c r="L80" s="30"/>
      <c r="M80" s="30"/>
      <c r="N80" s="30"/>
      <c r="O80" s="31"/>
      <c r="P80" s="31"/>
      <c r="Q80" s="31"/>
      <c r="R80" s="31"/>
      <c r="S80" s="30"/>
      <c r="T80" s="31"/>
      <c r="U80" s="31"/>
      <c r="V80" s="31" t="n">
        <f aca="false">SUM(H80:U80)</f>
        <v>0</v>
      </c>
      <c r="W80" s="31" t="str">
        <f aca="false">FIXED(B80*0.5)</f>
        <v>0.00</v>
      </c>
      <c r="X80" s="31" t="n">
        <f aca="false">C80*25/100</f>
        <v>0</v>
      </c>
      <c r="Y80" s="31"/>
      <c r="Z80" s="31" t="n">
        <f aca="false">X80+W80</f>
        <v>0</v>
      </c>
      <c r="AA80" s="31"/>
      <c r="AB80" s="31" t="str">
        <f aca="false">FIXED(Z80*15/100)</f>
        <v>0.00</v>
      </c>
      <c r="AC80" s="31" t="str">
        <f aca="false">FIXED(Z80*1/100)</f>
        <v>0.00</v>
      </c>
      <c r="AD80" s="31" t="str">
        <f aca="false">FIXED(V80*15/100)</f>
        <v>0.00</v>
      </c>
      <c r="AE80" s="31" t="str">
        <f aca="false">FIXED(V80*1/100)</f>
        <v>0.00</v>
      </c>
      <c r="AF80" s="31" t="str">
        <f aca="false">FIXED(C80+D80+E80+F80+G80+V80+Z80+AA80+AB80+AC80+AD80+AE80)</f>
        <v>0.00</v>
      </c>
      <c r="AG80" s="31" t="str">
        <f aca="false">FIXED(C80*15/100)</f>
        <v>0.00</v>
      </c>
      <c r="AH80" s="31" t="str">
        <f aca="false">FIXED(C80*1/100)</f>
        <v>0.00</v>
      </c>
      <c r="AI80" s="31" t="str">
        <f aca="false">FIXED(C80*2/100)</f>
        <v>0.00</v>
      </c>
      <c r="AJ80" s="31" t="str">
        <f aca="false">FIXED(C80*1.5/100)</f>
        <v>0.00</v>
      </c>
      <c r="AK80" s="31" t="str">
        <f aca="false">FIXED(C80*10/100)</f>
        <v>0.00</v>
      </c>
      <c r="AL80" s="31" t="str">
        <f aca="false">FIXED(C80*3/100)</f>
        <v>0.00</v>
      </c>
      <c r="AM80" s="31" t="str">
        <f aca="false">FIXED(C80*0.5/100)</f>
        <v>0.00</v>
      </c>
      <c r="AN80" s="31" t="str">
        <f aca="false">FIXED(V80*15/100)</f>
        <v>0.00</v>
      </c>
      <c r="AO80" s="31" t="str">
        <f aca="false">FIXED(V80*1/100)</f>
        <v>0.00</v>
      </c>
      <c r="AP80" s="31" t="str">
        <f aca="false">FIXED(V80*10/100)</f>
        <v>0.00</v>
      </c>
      <c r="AQ80" s="31" t="str">
        <f aca="false">FIXED(Z80*15/100)</f>
        <v>0.00</v>
      </c>
      <c r="AR80" s="31" t="str">
        <f aca="false">FIXED(Z80*1/100)</f>
        <v>0.00</v>
      </c>
      <c r="AS80" s="31" t="str">
        <f aca="false">FIXED(Z80*10/100)</f>
        <v>0.00</v>
      </c>
      <c r="AT80" s="31"/>
      <c r="AU80" s="31"/>
      <c r="AV80" s="31"/>
      <c r="AW80" s="31"/>
      <c r="AX80" s="31"/>
      <c r="AY80" s="30"/>
      <c r="AZ80" s="31"/>
      <c r="BA80" s="31"/>
      <c r="BB80" s="31"/>
      <c r="BC80" s="31"/>
      <c r="BD80" s="31"/>
      <c r="BE80" s="31"/>
      <c r="BF80" s="31"/>
      <c r="BG80" s="31"/>
      <c r="BH80" s="30"/>
      <c r="BI80" s="30"/>
      <c r="BJ80" s="30"/>
      <c r="BK80" s="30"/>
      <c r="BL80" s="31" t="n">
        <v>0</v>
      </c>
      <c r="BM80" s="31"/>
      <c r="BN80" s="30"/>
      <c r="BO80" s="31"/>
      <c r="BP80" s="30"/>
      <c r="BQ80" s="30"/>
      <c r="BR80" s="30"/>
      <c r="BS80" s="31" t="n">
        <f aca="false">C80*7/100</f>
        <v>0</v>
      </c>
      <c r="BT80" s="31"/>
      <c r="BU80" s="31"/>
      <c r="BV80" s="30"/>
      <c r="BW80" s="31"/>
      <c r="BX80" s="31"/>
      <c r="BY80" s="31"/>
      <c r="BZ80" s="31"/>
      <c r="CA80" s="31" t="str">
        <f aca="false">FIXED(AG80+AH80+AI80+AJ80+AK80+AL80+AM80+AN80+AO80+AP80+AQ80+AR80+AS80+AT80+AU80+AV80+AW80+AX80+AY80+AZ80+BA80+BB80+BC80+BD80+BE80+BF80+BG80+BH80+BI80+BJ80+BK80+BL80+BM80+BN80+BO80+BP80+BQ80+BR80+BS80+BT80+BU80+BV80+BW80+BX80+BY80+BZ80)</f>
        <v>0.00</v>
      </c>
      <c r="CB80" s="32" t="str">
        <f aca="false">FIXED(AF80-CA80)</f>
        <v>0.00</v>
      </c>
      <c r="CC80" s="33"/>
      <c r="CD80" s="19"/>
    </row>
    <row r="81" s="34" customFormat="true" ht="60" hidden="false" customHeight="true" outlineLevel="0" collapsed="false">
      <c r="A81" s="28" t="n">
        <v>74</v>
      </c>
      <c r="B81" s="29"/>
      <c r="C81" s="30"/>
      <c r="D81" s="31" t="str">
        <f aca="false">FIXED(C81*0.15)</f>
        <v>0.00</v>
      </c>
      <c r="E81" s="31" t="str">
        <f aca="false">FIXED(C81*0.01)</f>
        <v>0.00</v>
      </c>
      <c r="F81" s="31" t="str">
        <f aca="false">FIXED(C81*0.02)</f>
        <v>0.00</v>
      </c>
      <c r="G81" s="31" t="str">
        <f aca="false">FIXED(C81*1.5/100)</f>
        <v>0.00</v>
      </c>
      <c r="H81" s="30"/>
      <c r="I81" s="30"/>
      <c r="J81" s="30"/>
      <c r="K81" s="30"/>
      <c r="L81" s="30"/>
      <c r="M81" s="30"/>
      <c r="N81" s="30"/>
      <c r="O81" s="31"/>
      <c r="P81" s="31"/>
      <c r="Q81" s="31"/>
      <c r="R81" s="31"/>
      <c r="S81" s="30"/>
      <c r="T81" s="31"/>
      <c r="U81" s="31"/>
      <c r="V81" s="31" t="n">
        <f aca="false">SUM(H81:U81)</f>
        <v>0</v>
      </c>
      <c r="W81" s="31" t="str">
        <f aca="false">FIXED(B81*0.5)</f>
        <v>0.00</v>
      </c>
      <c r="X81" s="31" t="n">
        <f aca="false">C81*25/100</f>
        <v>0</v>
      </c>
      <c r="Y81" s="31"/>
      <c r="Z81" s="31" t="n">
        <f aca="false">X81+W81</f>
        <v>0</v>
      </c>
      <c r="AA81" s="31"/>
      <c r="AB81" s="31" t="str">
        <f aca="false">FIXED(Z81*15/100)</f>
        <v>0.00</v>
      </c>
      <c r="AC81" s="31" t="str">
        <f aca="false">FIXED(Z81*1/100)</f>
        <v>0.00</v>
      </c>
      <c r="AD81" s="31" t="str">
        <f aca="false">FIXED(V81*15/100)</f>
        <v>0.00</v>
      </c>
      <c r="AE81" s="31" t="str">
        <f aca="false">FIXED(V81*1/100)</f>
        <v>0.00</v>
      </c>
      <c r="AF81" s="31" t="str">
        <f aca="false">FIXED(C81+D81+E81+F81+G81+V81+Z81+AA81+AB81+AC81+AD81+AE81)</f>
        <v>0.00</v>
      </c>
      <c r="AG81" s="31" t="str">
        <f aca="false">FIXED(C81*15/100)</f>
        <v>0.00</v>
      </c>
      <c r="AH81" s="31" t="str">
        <f aca="false">FIXED(C81*1/100)</f>
        <v>0.00</v>
      </c>
      <c r="AI81" s="31" t="str">
        <f aca="false">FIXED(C81*2/100)</f>
        <v>0.00</v>
      </c>
      <c r="AJ81" s="31" t="str">
        <f aca="false">FIXED(C81*1.5/100)</f>
        <v>0.00</v>
      </c>
      <c r="AK81" s="31" t="str">
        <f aca="false">FIXED(C81*10/100)</f>
        <v>0.00</v>
      </c>
      <c r="AL81" s="31" t="str">
        <f aca="false">FIXED(C81*3/100)</f>
        <v>0.00</v>
      </c>
      <c r="AM81" s="31" t="str">
        <f aca="false">FIXED(C81*0.5/100)</f>
        <v>0.00</v>
      </c>
      <c r="AN81" s="31" t="str">
        <f aca="false">FIXED(V81*15/100)</f>
        <v>0.00</v>
      </c>
      <c r="AO81" s="31" t="str">
        <f aca="false">FIXED(V81*1/100)</f>
        <v>0.00</v>
      </c>
      <c r="AP81" s="31" t="str">
        <f aca="false">FIXED(V81*10/100)</f>
        <v>0.00</v>
      </c>
      <c r="AQ81" s="31" t="str">
        <f aca="false">FIXED(Z81*15/100)</f>
        <v>0.00</v>
      </c>
      <c r="AR81" s="31" t="str">
        <f aca="false">FIXED(Z81*1/100)</f>
        <v>0.00</v>
      </c>
      <c r="AS81" s="31" t="str">
        <f aca="false">FIXED(Z81*10/100)</f>
        <v>0.00</v>
      </c>
      <c r="AT81" s="31"/>
      <c r="AU81" s="31"/>
      <c r="AV81" s="31"/>
      <c r="AW81" s="31"/>
      <c r="AX81" s="31"/>
      <c r="AY81" s="30"/>
      <c r="AZ81" s="31"/>
      <c r="BA81" s="31"/>
      <c r="BB81" s="31"/>
      <c r="BC81" s="31"/>
      <c r="BD81" s="31"/>
      <c r="BE81" s="31"/>
      <c r="BF81" s="31"/>
      <c r="BG81" s="31"/>
      <c r="BH81" s="30"/>
      <c r="BI81" s="30"/>
      <c r="BJ81" s="30"/>
      <c r="BK81" s="30"/>
      <c r="BL81" s="31" t="n">
        <v>0</v>
      </c>
      <c r="BM81" s="31"/>
      <c r="BN81" s="30"/>
      <c r="BO81" s="31"/>
      <c r="BP81" s="30"/>
      <c r="BQ81" s="30"/>
      <c r="BR81" s="30"/>
      <c r="BS81" s="31" t="n">
        <f aca="false">C81*7/100</f>
        <v>0</v>
      </c>
      <c r="BT81" s="31"/>
      <c r="BU81" s="31"/>
      <c r="BV81" s="30"/>
      <c r="BW81" s="31"/>
      <c r="BX81" s="31"/>
      <c r="BY81" s="31"/>
      <c r="BZ81" s="31"/>
      <c r="CA81" s="31" t="str">
        <f aca="false">FIXED(AG81+AH81+AI81+AJ81+AK81+AL81+AM81+AN81+AO81+AP81+AQ81+AR81+AS81+AT81+AU81+AV81+AW81+AX81+AY81+AZ81+BA81+BB81+BC81+BD81+BE81+BF81+BG81+BH81+BI81+BJ81+BK81+BL81+BM81+BN81+BO81+BP81+BQ81+BR81+BS81+BT81+BU81+BV81+BW81+BX81+BY81+BZ81)</f>
        <v>0.00</v>
      </c>
      <c r="CB81" s="32" t="str">
        <f aca="false">FIXED(AF81-CA81)</f>
        <v>0.00</v>
      </c>
      <c r="CC81" s="33"/>
      <c r="CD81" s="19"/>
    </row>
    <row r="82" s="34" customFormat="true" ht="60" hidden="false" customHeight="true" outlineLevel="0" collapsed="false">
      <c r="A82" s="28" t="n">
        <v>75</v>
      </c>
      <c r="B82" s="29"/>
      <c r="C82" s="30"/>
      <c r="D82" s="35" t="str">
        <f aca="false">FIXED(C82*0.15)</f>
        <v>0.00</v>
      </c>
      <c r="E82" s="35" t="str">
        <f aca="false">FIXED(C82*0.01)</f>
        <v>0.00</v>
      </c>
      <c r="F82" s="35" t="str">
        <f aca="false">FIXED(C82*0.02)</f>
        <v>0.00</v>
      </c>
      <c r="G82" s="35" t="str">
        <f aca="false">FIXED(C82*1.5/100)</f>
        <v>0.00</v>
      </c>
      <c r="H82" s="30"/>
      <c r="I82" s="30"/>
      <c r="J82" s="30"/>
      <c r="K82" s="30"/>
      <c r="L82" s="30"/>
      <c r="M82" s="30"/>
      <c r="N82" s="30"/>
      <c r="O82" s="35"/>
      <c r="P82" s="35"/>
      <c r="Q82" s="35"/>
      <c r="R82" s="35"/>
      <c r="S82" s="30"/>
      <c r="T82" s="35"/>
      <c r="U82" s="35"/>
      <c r="V82" s="35" t="n">
        <f aca="false">SUM(H82:U82)</f>
        <v>0</v>
      </c>
      <c r="W82" s="35" t="str">
        <f aca="false">FIXED(B82*0.5)</f>
        <v>0.00</v>
      </c>
      <c r="X82" s="35" t="n">
        <f aca="false">C82*25/100</f>
        <v>0</v>
      </c>
      <c r="Y82" s="35"/>
      <c r="Z82" s="35" t="n">
        <f aca="false">X82+W82</f>
        <v>0</v>
      </c>
      <c r="AA82" s="35"/>
      <c r="AB82" s="35" t="str">
        <f aca="false">FIXED(Z82*15/100)</f>
        <v>0.00</v>
      </c>
      <c r="AC82" s="35" t="str">
        <f aca="false">FIXED(Z82*1/100)</f>
        <v>0.00</v>
      </c>
      <c r="AD82" s="35" t="str">
        <f aca="false">FIXED(V82*15/100)</f>
        <v>0.00</v>
      </c>
      <c r="AE82" s="35" t="str">
        <f aca="false">FIXED(V82*1/100)</f>
        <v>0.00</v>
      </c>
      <c r="AF82" s="31" t="str">
        <f aca="false">FIXED(C82+D82+E82+F82+G82+V82+Z82+AA82+AB82+AC82+AD82+AE82)</f>
        <v>0.00</v>
      </c>
      <c r="AG82" s="35" t="str">
        <f aca="false">FIXED(C82*15/100)</f>
        <v>0.00</v>
      </c>
      <c r="AH82" s="35" t="str">
        <f aca="false">FIXED(C82*1/100)</f>
        <v>0.00</v>
      </c>
      <c r="AI82" s="35" t="str">
        <f aca="false">FIXED(C82*2/100)</f>
        <v>0.00</v>
      </c>
      <c r="AJ82" s="35" t="str">
        <f aca="false">FIXED(C82*1.5/100)</f>
        <v>0.00</v>
      </c>
      <c r="AK82" s="35" t="str">
        <f aca="false">FIXED(C82*10/100)</f>
        <v>0.00</v>
      </c>
      <c r="AL82" s="35" t="str">
        <f aca="false">FIXED(C82*3/100)</f>
        <v>0.00</v>
      </c>
      <c r="AM82" s="35" t="str">
        <f aca="false">FIXED(C82*0.5/100)</f>
        <v>0.00</v>
      </c>
      <c r="AN82" s="35" t="str">
        <f aca="false">FIXED(V82*15/100)</f>
        <v>0.00</v>
      </c>
      <c r="AO82" s="35" t="str">
        <f aca="false">FIXED(V82*1/100)</f>
        <v>0.00</v>
      </c>
      <c r="AP82" s="35" t="str">
        <f aca="false">FIXED(V82*10/100)</f>
        <v>0.00</v>
      </c>
      <c r="AQ82" s="35" t="str">
        <f aca="false">FIXED(Z82*15/100)</f>
        <v>0.00</v>
      </c>
      <c r="AR82" s="35" t="str">
        <f aca="false">FIXED(Z82*1/100)</f>
        <v>0.00</v>
      </c>
      <c r="AS82" s="35" t="str">
        <f aca="false">FIXED(Z82*10/100)</f>
        <v>0.00</v>
      </c>
      <c r="AT82" s="35"/>
      <c r="AU82" s="35"/>
      <c r="AV82" s="35"/>
      <c r="AW82" s="35"/>
      <c r="AX82" s="35"/>
      <c r="AY82" s="30"/>
      <c r="AZ82" s="35"/>
      <c r="BA82" s="35"/>
      <c r="BB82" s="35"/>
      <c r="BC82" s="35"/>
      <c r="BD82" s="35"/>
      <c r="BE82" s="35"/>
      <c r="BF82" s="35"/>
      <c r="BG82" s="35"/>
      <c r="BH82" s="30"/>
      <c r="BI82" s="30"/>
      <c r="BJ82" s="30"/>
      <c r="BK82" s="30"/>
      <c r="BL82" s="35" t="n">
        <v>0</v>
      </c>
      <c r="BM82" s="35"/>
      <c r="BN82" s="30"/>
      <c r="BO82" s="35"/>
      <c r="BP82" s="30"/>
      <c r="BQ82" s="30"/>
      <c r="BR82" s="30"/>
      <c r="BS82" s="35" t="n">
        <f aca="false">C82*7/100</f>
        <v>0</v>
      </c>
      <c r="BT82" s="35"/>
      <c r="BU82" s="35"/>
      <c r="BV82" s="30"/>
      <c r="BW82" s="35"/>
      <c r="BX82" s="35"/>
      <c r="BY82" s="35"/>
      <c r="BZ82" s="35"/>
      <c r="CA82" s="31" t="str">
        <f aca="false">FIXED(AG82+AH82+AI82+AJ82+AK82+AL82+AM82+AN82+AO82+AP82+AQ82+AR82+AS82+AT82+AU82+AV82+AW82+AX82+AY82+AZ82+BA82+BB82+BC82+BD82+BE82+BF82+BG82+BH82+BI82+BJ82+BK82+BL82+BM82+BN82+BO82+BP82+BQ82+BR82+BS82+BT82+BU82+BV82+BW82+BX82+BY82+BZ82)</f>
        <v>0.00</v>
      </c>
      <c r="CB82" s="32" t="str">
        <f aca="false">FIXED(AF82-CA82)</f>
        <v>0.00</v>
      </c>
      <c r="CC82" s="36"/>
      <c r="CD82" s="37"/>
    </row>
    <row r="83" s="34" customFormat="true" ht="60" hidden="false" customHeight="true" outlineLevel="0" collapsed="false">
      <c r="A83" s="28" t="n">
        <v>76</v>
      </c>
      <c r="B83" s="29"/>
      <c r="C83" s="30"/>
      <c r="D83" s="31" t="str">
        <f aca="false">FIXED(C83*0.15)</f>
        <v>0.00</v>
      </c>
      <c r="E83" s="31" t="str">
        <f aca="false">FIXED(C83*0.01)</f>
        <v>0.00</v>
      </c>
      <c r="F83" s="31" t="str">
        <f aca="false">FIXED(C83*0.02)</f>
        <v>0.00</v>
      </c>
      <c r="G83" s="31" t="str">
        <f aca="false">FIXED(C83*1.5/100)</f>
        <v>0.00</v>
      </c>
      <c r="H83" s="30"/>
      <c r="I83" s="30"/>
      <c r="J83" s="30"/>
      <c r="K83" s="30"/>
      <c r="L83" s="30"/>
      <c r="M83" s="30"/>
      <c r="N83" s="30"/>
      <c r="O83" s="31"/>
      <c r="P83" s="31"/>
      <c r="Q83" s="31"/>
      <c r="R83" s="31"/>
      <c r="S83" s="30"/>
      <c r="T83" s="31"/>
      <c r="U83" s="31"/>
      <c r="V83" s="31" t="n">
        <f aca="false">SUM(H83:U83)</f>
        <v>0</v>
      </c>
      <c r="W83" s="31" t="str">
        <f aca="false">FIXED(B83*0.5)</f>
        <v>0.00</v>
      </c>
      <c r="X83" s="31" t="str">
        <f aca="false">FIXED(C83*25/100)</f>
        <v>0.00</v>
      </c>
      <c r="Y83" s="31"/>
      <c r="Z83" s="31" t="n">
        <f aca="false">X83+W83+Y83</f>
        <v>0</v>
      </c>
      <c r="AA83" s="31"/>
      <c r="AB83" s="31" t="str">
        <f aca="false">FIXED(Z83*15/100)</f>
        <v>0.00</v>
      </c>
      <c r="AC83" s="31" t="str">
        <f aca="false">FIXED(Z83*1/100)</f>
        <v>0.00</v>
      </c>
      <c r="AD83" s="31" t="str">
        <f aca="false">FIXED(V83*15/100)</f>
        <v>0.00</v>
      </c>
      <c r="AE83" s="31" t="str">
        <f aca="false">FIXED(V83*1/100)</f>
        <v>0.00</v>
      </c>
      <c r="AF83" s="31" t="str">
        <f aca="false">FIXED(C83+D83+E83+F83+G83+V83+Z83+AA83+AB83+AC83+AD83+AE83)</f>
        <v>0.00</v>
      </c>
      <c r="AG83" s="31" t="str">
        <f aca="false">FIXED(C83*15/100)</f>
        <v>0.00</v>
      </c>
      <c r="AH83" s="31" t="str">
        <f aca="false">FIXED(C83*1/100)</f>
        <v>0.00</v>
      </c>
      <c r="AI83" s="31" t="str">
        <f aca="false">FIXED(C83*2/100)</f>
        <v>0.00</v>
      </c>
      <c r="AJ83" s="31" t="str">
        <f aca="false">FIXED(C83*1.5/100)</f>
        <v>0.00</v>
      </c>
      <c r="AK83" s="31" t="str">
        <f aca="false">FIXED(C83*10/100)</f>
        <v>0.00</v>
      </c>
      <c r="AL83" s="31" t="str">
        <f aca="false">FIXED(C83*3/100)</f>
        <v>0.00</v>
      </c>
      <c r="AM83" s="31" t="str">
        <f aca="false">FIXED(C83*0.5/100)</f>
        <v>0.00</v>
      </c>
      <c r="AN83" s="31" t="str">
        <f aca="false">FIXED(V83*15/100)</f>
        <v>0.00</v>
      </c>
      <c r="AO83" s="31" t="str">
        <f aca="false">FIXED(V83*1/100)</f>
        <v>0.00</v>
      </c>
      <c r="AP83" s="31" t="str">
        <f aca="false">FIXED(V83*10/100)</f>
        <v>0.00</v>
      </c>
      <c r="AQ83" s="31" t="str">
        <f aca="false">FIXED(Z83*15/100)</f>
        <v>0.00</v>
      </c>
      <c r="AR83" s="31" t="str">
        <f aca="false">FIXED(Z83*1/100)</f>
        <v>0.00</v>
      </c>
      <c r="AS83" s="31" t="str">
        <f aca="false">FIXED(Z83*10/100)</f>
        <v>0.00</v>
      </c>
      <c r="AT83" s="31"/>
      <c r="AU83" s="31"/>
      <c r="AV83" s="31"/>
      <c r="AW83" s="31"/>
      <c r="AX83" s="31"/>
      <c r="AY83" s="30"/>
      <c r="AZ83" s="31"/>
      <c r="BA83" s="31"/>
      <c r="BB83" s="31"/>
      <c r="BC83" s="31"/>
      <c r="BD83" s="31"/>
      <c r="BE83" s="31"/>
      <c r="BF83" s="31"/>
      <c r="BG83" s="31"/>
      <c r="BH83" s="30"/>
      <c r="BI83" s="30"/>
      <c r="BJ83" s="30"/>
      <c r="BK83" s="30"/>
      <c r="BL83" s="31" t="n">
        <v>0</v>
      </c>
      <c r="BM83" s="31"/>
      <c r="BN83" s="30"/>
      <c r="BO83" s="31"/>
      <c r="BP83" s="30"/>
      <c r="BQ83" s="30"/>
      <c r="BR83" s="30"/>
      <c r="BS83" s="31" t="str">
        <f aca="false">FIXED(C83*7/100)</f>
        <v>0.00</v>
      </c>
      <c r="BT83" s="31"/>
      <c r="BU83" s="31"/>
      <c r="BV83" s="30"/>
      <c r="BW83" s="31"/>
      <c r="BX83" s="31"/>
      <c r="BY83" s="31"/>
      <c r="BZ83" s="31"/>
      <c r="CA83" s="31" t="str">
        <f aca="false">FIXED(AG83+AH83+AI83+AJ83+AK83+AL83+AM83+AN83+AO83+AP83+AQ83+AR83+AS83+AT83+AU83+AV83+AW83+AX83+AY83+AZ83+BA83+BB83+BC83+BD83+BE83+BF83+BG83+BH83+BI83+BJ83+BK83+BL83+BM83+BN83+BO83+BP83+BQ83+BR83+BS83+BT83+BU83+BV83+BW83+BX83+BY83+BZ83)</f>
        <v>0.00</v>
      </c>
      <c r="CB83" s="32" t="str">
        <f aca="false">FIXED(AF83-CA83)</f>
        <v>0.00</v>
      </c>
      <c r="CC83" s="33"/>
      <c r="CD83" s="19"/>
    </row>
    <row r="84" s="34" customFormat="true" ht="60" hidden="false" customHeight="true" outlineLevel="0" collapsed="false">
      <c r="A84" s="28" t="n">
        <v>77</v>
      </c>
      <c r="B84" s="29"/>
      <c r="C84" s="30"/>
      <c r="D84" s="31" t="str">
        <f aca="false">FIXED(C84*0.15)</f>
        <v>0.00</v>
      </c>
      <c r="E84" s="31" t="str">
        <f aca="false">FIXED(C84*0.01)</f>
        <v>0.00</v>
      </c>
      <c r="F84" s="31" t="str">
        <f aca="false">FIXED(C84*0.02)</f>
        <v>0.00</v>
      </c>
      <c r="G84" s="31" t="str">
        <f aca="false">FIXED(C84*1.5/100)</f>
        <v>0.00</v>
      </c>
      <c r="H84" s="30"/>
      <c r="I84" s="30"/>
      <c r="J84" s="30"/>
      <c r="K84" s="30"/>
      <c r="L84" s="30"/>
      <c r="M84" s="30"/>
      <c r="N84" s="30"/>
      <c r="O84" s="31"/>
      <c r="P84" s="31"/>
      <c r="Q84" s="31"/>
      <c r="R84" s="31"/>
      <c r="S84" s="30"/>
      <c r="T84" s="31"/>
      <c r="U84" s="31"/>
      <c r="V84" s="31" t="n">
        <f aca="false">SUM(H84:U84)</f>
        <v>0</v>
      </c>
      <c r="W84" s="31" t="str">
        <f aca="false">FIXED(B84*0.5)</f>
        <v>0.00</v>
      </c>
      <c r="X84" s="31" t="n">
        <f aca="false">C84*25/100</f>
        <v>0</v>
      </c>
      <c r="Y84" s="31"/>
      <c r="Z84" s="31" t="n">
        <f aca="false">X84+W84</f>
        <v>0</v>
      </c>
      <c r="AA84" s="31"/>
      <c r="AB84" s="31" t="str">
        <f aca="false">FIXED(Z84*15/100)</f>
        <v>0.00</v>
      </c>
      <c r="AC84" s="31" t="str">
        <f aca="false">FIXED(Z84*1/100)</f>
        <v>0.00</v>
      </c>
      <c r="AD84" s="31" t="str">
        <f aca="false">FIXED(V84*15/100)</f>
        <v>0.00</v>
      </c>
      <c r="AE84" s="31" t="str">
        <f aca="false">FIXED(V84*1/100)</f>
        <v>0.00</v>
      </c>
      <c r="AF84" s="31" t="str">
        <f aca="false">FIXED(C84+D84+E84+F84+G84+V84+Z84+AA84+AB84+AC84+AD84+AE84)</f>
        <v>0.00</v>
      </c>
      <c r="AG84" s="31" t="str">
        <f aca="false">FIXED(C84*15/100)</f>
        <v>0.00</v>
      </c>
      <c r="AH84" s="31" t="str">
        <f aca="false">FIXED(C84*1/100)</f>
        <v>0.00</v>
      </c>
      <c r="AI84" s="31" t="str">
        <f aca="false">FIXED(C84*2/100)</f>
        <v>0.00</v>
      </c>
      <c r="AJ84" s="31" t="str">
        <f aca="false">FIXED(C84*1.5/100)</f>
        <v>0.00</v>
      </c>
      <c r="AK84" s="31" t="str">
        <f aca="false">FIXED(C84*10/100)</f>
        <v>0.00</v>
      </c>
      <c r="AL84" s="31" t="str">
        <f aca="false">FIXED(C84*3/100)</f>
        <v>0.00</v>
      </c>
      <c r="AM84" s="31" t="str">
        <f aca="false">FIXED(C84*0.5/100)</f>
        <v>0.00</v>
      </c>
      <c r="AN84" s="31" t="str">
        <f aca="false">FIXED(V84*15/100)</f>
        <v>0.00</v>
      </c>
      <c r="AO84" s="31" t="str">
        <f aca="false">FIXED(V84*1/100)</f>
        <v>0.00</v>
      </c>
      <c r="AP84" s="31" t="str">
        <f aca="false">FIXED(V84*10/100)</f>
        <v>0.00</v>
      </c>
      <c r="AQ84" s="31" t="str">
        <f aca="false">FIXED(Z84*15/100)</f>
        <v>0.00</v>
      </c>
      <c r="AR84" s="31" t="str">
        <f aca="false">FIXED(Z84*1/100)</f>
        <v>0.00</v>
      </c>
      <c r="AS84" s="31" t="str">
        <f aca="false">FIXED(Z84*10/100)</f>
        <v>0.00</v>
      </c>
      <c r="AT84" s="31"/>
      <c r="AU84" s="31"/>
      <c r="AV84" s="31"/>
      <c r="AW84" s="31"/>
      <c r="AX84" s="31"/>
      <c r="AY84" s="30"/>
      <c r="AZ84" s="31"/>
      <c r="BA84" s="31"/>
      <c r="BB84" s="31"/>
      <c r="BC84" s="31"/>
      <c r="BD84" s="31"/>
      <c r="BE84" s="31"/>
      <c r="BF84" s="31"/>
      <c r="BG84" s="31"/>
      <c r="BH84" s="30"/>
      <c r="BI84" s="30"/>
      <c r="BJ84" s="30"/>
      <c r="BK84" s="30"/>
      <c r="BL84" s="31" t="n">
        <v>0</v>
      </c>
      <c r="BM84" s="31"/>
      <c r="BN84" s="30"/>
      <c r="BO84" s="31"/>
      <c r="BP84" s="30"/>
      <c r="BQ84" s="30"/>
      <c r="BR84" s="30"/>
      <c r="BS84" s="31" t="n">
        <f aca="false">C84*7/100</f>
        <v>0</v>
      </c>
      <c r="BT84" s="31"/>
      <c r="BU84" s="31"/>
      <c r="BV84" s="30"/>
      <c r="BW84" s="31"/>
      <c r="BX84" s="31"/>
      <c r="BY84" s="31"/>
      <c r="BZ84" s="31"/>
      <c r="CA84" s="31" t="str">
        <f aca="false">FIXED(AG84+AH84+AI84+AJ84+AK84+AL84+AM84+AN84+AO84+AP84+AQ84+AR84+AS84+AT84+AU84+AV84+AW84+AX84+AY84+AZ84+BA84+BB84+BC84+BD84+BE84+BF84+BG84+BH84+BI84+BJ84+BK84+BL84+BM84+BN84+BO84+BP84+BQ84+BR84+BS84+BT84+BU84+BV84+BW84+BX84+BY84+BZ84)</f>
        <v>0.00</v>
      </c>
      <c r="CB84" s="32" t="str">
        <f aca="false">FIXED(AF84-CA84)</f>
        <v>0.00</v>
      </c>
      <c r="CC84" s="33"/>
      <c r="CD84" s="19"/>
    </row>
    <row r="85" s="34" customFormat="true" ht="60" hidden="false" customHeight="true" outlineLevel="0" collapsed="false">
      <c r="A85" s="28" t="n">
        <v>78</v>
      </c>
      <c r="B85" s="29"/>
      <c r="C85" s="30"/>
      <c r="D85" s="31" t="str">
        <f aca="false">FIXED(C85*0.15)</f>
        <v>0.00</v>
      </c>
      <c r="E85" s="31" t="str">
        <f aca="false">FIXED(C85*0.01)</f>
        <v>0.00</v>
      </c>
      <c r="F85" s="31" t="str">
        <f aca="false">FIXED(C85*0.02)</f>
        <v>0.00</v>
      </c>
      <c r="G85" s="31" t="str">
        <f aca="false">FIXED(C85*1.5/100)</f>
        <v>0.00</v>
      </c>
      <c r="H85" s="30"/>
      <c r="I85" s="30"/>
      <c r="J85" s="30"/>
      <c r="K85" s="30"/>
      <c r="L85" s="30"/>
      <c r="M85" s="30"/>
      <c r="N85" s="30"/>
      <c r="O85" s="31"/>
      <c r="P85" s="31"/>
      <c r="Q85" s="31"/>
      <c r="R85" s="31"/>
      <c r="S85" s="30"/>
      <c r="T85" s="31"/>
      <c r="U85" s="31"/>
      <c r="V85" s="31" t="n">
        <f aca="false">SUM(H85:U85)</f>
        <v>0</v>
      </c>
      <c r="W85" s="31" t="str">
        <f aca="false">FIXED(B85*0.5)</f>
        <v>0.00</v>
      </c>
      <c r="X85" s="31" t="n">
        <f aca="false">C85*25/100</f>
        <v>0</v>
      </c>
      <c r="Y85" s="31"/>
      <c r="Z85" s="31" t="n">
        <f aca="false">X85+W85</f>
        <v>0</v>
      </c>
      <c r="AA85" s="31"/>
      <c r="AB85" s="31" t="str">
        <f aca="false">FIXED(Z85*15/100)</f>
        <v>0.00</v>
      </c>
      <c r="AC85" s="31" t="str">
        <f aca="false">FIXED(Z85*1/100)</f>
        <v>0.00</v>
      </c>
      <c r="AD85" s="31" t="str">
        <f aca="false">FIXED(V85*15/100)</f>
        <v>0.00</v>
      </c>
      <c r="AE85" s="31" t="str">
        <f aca="false">FIXED(V85*1/100)</f>
        <v>0.00</v>
      </c>
      <c r="AF85" s="31" t="str">
        <f aca="false">FIXED(C85+D85+E85+F85+G85+V85+Z85+AA85+AB85+AC85+AD85+AE85)</f>
        <v>0.00</v>
      </c>
      <c r="AG85" s="31" t="str">
        <f aca="false">FIXED(C85*15/100)</f>
        <v>0.00</v>
      </c>
      <c r="AH85" s="31" t="str">
        <f aca="false">FIXED(C85*1/100)</f>
        <v>0.00</v>
      </c>
      <c r="AI85" s="31" t="str">
        <f aca="false">FIXED(C85*2/100)</f>
        <v>0.00</v>
      </c>
      <c r="AJ85" s="31" t="str">
        <f aca="false">FIXED(C85*1.5/100)</f>
        <v>0.00</v>
      </c>
      <c r="AK85" s="31" t="str">
        <f aca="false">FIXED(C85*10/100)</f>
        <v>0.00</v>
      </c>
      <c r="AL85" s="31" t="str">
        <f aca="false">FIXED(C85*3/100)</f>
        <v>0.00</v>
      </c>
      <c r="AM85" s="31" t="str">
        <f aca="false">FIXED(C85*0.5/100)</f>
        <v>0.00</v>
      </c>
      <c r="AN85" s="31" t="str">
        <f aca="false">FIXED(V85*15/100)</f>
        <v>0.00</v>
      </c>
      <c r="AO85" s="31" t="str">
        <f aca="false">FIXED(V85*1/100)</f>
        <v>0.00</v>
      </c>
      <c r="AP85" s="31" t="str">
        <f aca="false">FIXED(V85*10/100)</f>
        <v>0.00</v>
      </c>
      <c r="AQ85" s="31" t="str">
        <f aca="false">FIXED(Z85*15/100)</f>
        <v>0.00</v>
      </c>
      <c r="AR85" s="31" t="str">
        <f aca="false">FIXED(Z85*1/100)</f>
        <v>0.00</v>
      </c>
      <c r="AS85" s="31" t="str">
        <f aca="false">FIXED(Z85*10/100)</f>
        <v>0.00</v>
      </c>
      <c r="AT85" s="31"/>
      <c r="AU85" s="31"/>
      <c r="AV85" s="31"/>
      <c r="AW85" s="31"/>
      <c r="AX85" s="31"/>
      <c r="AY85" s="30"/>
      <c r="AZ85" s="31"/>
      <c r="BA85" s="31"/>
      <c r="BB85" s="31"/>
      <c r="BC85" s="31"/>
      <c r="BD85" s="31"/>
      <c r="BE85" s="31"/>
      <c r="BF85" s="31"/>
      <c r="BG85" s="31"/>
      <c r="BH85" s="30"/>
      <c r="BI85" s="30"/>
      <c r="BJ85" s="30"/>
      <c r="BK85" s="30"/>
      <c r="BL85" s="31" t="n">
        <v>0</v>
      </c>
      <c r="BM85" s="31"/>
      <c r="BN85" s="30"/>
      <c r="BO85" s="31"/>
      <c r="BP85" s="30"/>
      <c r="BQ85" s="30"/>
      <c r="BR85" s="30"/>
      <c r="BS85" s="31" t="n">
        <f aca="false">C85*7/100</f>
        <v>0</v>
      </c>
      <c r="BT85" s="31"/>
      <c r="BU85" s="31"/>
      <c r="BV85" s="30"/>
      <c r="BW85" s="31"/>
      <c r="BX85" s="31"/>
      <c r="BY85" s="31"/>
      <c r="BZ85" s="31"/>
      <c r="CA85" s="31" t="str">
        <f aca="false">FIXED(AG85+AH85+AI85+AJ85+AK85+AL85+AM85+AN85+AO85+AP85+AQ85+AR85+AS85+AT85+AU85+AV85+AW85+AX85+AY85+AZ85+BA85+BB85+BC85+BD85+BE85+BF85+BG85+BH85+BI85+BJ85+BK85+BL85+BM85+BN85+BO85+BP85+BQ85+BR85+BS85+BT85+BU85+BV85+BW85+BX85+BY85+BZ85)</f>
        <v>0.00</v>
      </c>
      <c r="CB85" s="32" t="str">
        <f aca="false">FIXED(AF85-CA85)</f>
        <v>0.00</v>
      </c>
      <c r="CC85" s="33"/>
      <c r="CD85" s="19"/>
    </row>
    <row r="86" s="34" customFormat="true" ht="60" hidden="false" customHeight="true" outlineLevel="0" collapsed="false">
      <c r="A86" s="28" t="n">
        <v>79</v>
      </c>
      <c r="B86" s="29"/>
      <c r="C86" s="30"/>
      <c r="D86" s="31" t="str">
        <f aca="false">FIXED(C86*0.15)</f>
        <v>0.00</v>
      </c>
      <c r="E86" s="31" t="str">
        <f aca="false">FIXED(C86*0.01)</f>
        <v>0.00</v>
      </c>
      <c r="F86" s="31" t="str">
        <f aca="false">FIXED(C86*0.02)</f>
        <v>0.00</v>
      </c>
      <c r="G86" s="31" t="str">
        <f aca="false">FIXED(C86*1.5/100)</f>
        <v>0.00</v>
      </c>
      <c r="H86" s="30"/>
      <c r="I86" s="30"/>
      <c r="J86" s="30"/>
      <c r="K86" s="30"/>
      <c r="L86" s="30"/>
      <c r="M86" s="30"/>
      <c r="N86" s="30"/>
      <c r="O86" s="31"/>
      <c r="P86" s="31"/>
      <c r="Q86" s="31"/>
      <c r="R86" s="31"/>
      <c r="S86" s="30"/>
      <c r="T86" s="31"/>
      <c r="U86" s="31"/>
      <c r="V86" s="31" t="n">
        <f aca="false">SUM(H86:U86)</f>
        <v>0</v>
      </c>
      <c r="W86" s="31" t="str">
        <f aca="false">FIXED(B86*0.5)</f>
        <v>0.00</v>
      </c>
      <c r="X86" s="31" t="n">
        <f aca="false">C86*25/100</f>
        <v>0</v>
      </c>
      <c r="Y86" s="31"/>
      <c r="Z86" s="31" t="n">
        <f aca="false">X86+W86</f>
        <v>0</v>
      </c>
      <c r="AA86" s="31"/>
      <c r="AB86" s="31" t="str">
        <f aca="false">FIXED(Z86*15/100)</f>
        <v>0.00</v>
      </c>
      <c r="AC86" s="31" t="str">
        <f aca="false">FIXED(Z86*1/100)</f>
        <v>0.00</v>
      </c>
      <c r="AD86" s="31" t="str">
        <f aca="false">FIXED(V86*15/100)</f>
        <v>0.00</v>
      </c>
      <c r="AE86" s="31" t="str">
        <f aca="false">FIXED(V86*1/100)</f>
        <v>0.00</v>
      </c>
      <c r="AF86" s="31" t="str">
        <f aca="false">FIXED(C86+D86+E86+F86+G86+V86+Z86+AA86+AB86+AC86+AD86+AE86)</f>
        <v>0.00</v>
      </c>
      <c r="AG86" s="31" t="str">
        <f aca="false">FIXED(C86*15/100)</f>
        <v>0.00</v>
      </c>
      <c r="AH86" s="31" t="str">
        <f aca="false">FIXED(C86*1/100)</f>
        <v>0.00</v>
      </c>
      <c r="AI86" s="31" t="str">
        <f aca="false">FIXED(C86*2/100)</f>
        <v>0.00</v>
      </c>
      <c r="AJ86" s="31" t="str">
        <f aca="false">FIXED(C86*1.5/100)</f>
        <v>0.00</v>
      </c>
      <c r="AK86" s="31" t="str">
        <f aca="false">FIXED(C86*10/100)</f>
        <v>0.00</v>
      </c>
      <c r="AL86" s="31" t="str">
        <f aca="false">FIXED(C86*3/100)</f>
        <v>0.00</v>
      </c>
      <c r="AM86" s="31" t="str">
        <f aca="false">FIXED(C86*0.5/100)</f>
        <v>0.00</v>
      </c>
      <c r="AN86" s="31" t="str">
        <f aca="false">FIXED(V86*15/100)</f>
        <v>0.00</v>
      </c>
      <c r="AO86" s="31" t="str">
        <f aca="false">FIXED(V86*1/100)</f>
        <v>0.00</v>
      </c>
      <c r="AP86" s="31" t="str">
        <f aca="false">FIXED(V86*10/100)</f>
        <v>0.00</v>
      </c>
      <c r="AQ86" s="31" t="str">
        <f aca="false">FIXED(Z86*15/100)</f>
        <v>0.00</v>
      </c>
      <c r="AR86" s="31" t="str">
        <f aca="false">FIXED(Z86*1/100)</f>
        <v>0.00</v>
      </c>
      <c r="AS86" s="31" t="str">
        <f aca="false">FIXED(Z86*10/100)</f>
        <v>0.00</v>
      </c>
      <c r="AT86" s="31"/>
      <c r="AU86" s="31"/>
      <c r="AV86" s="31"/>
      <c r="AW86" s="31"/>
      <c r="AX86" s="31"/>
      <c r="AY86" s="30"/>
      <c r="AZ86" s="31"/>
      <c r="BA86" s="31"/>
      <c r="BB86" s="31"/>
      <c r="BC86" s="31"/>
      <c r="BD86" s="31"/>
      <c r="BE86" s="31"/>
      <c r="BF86" s="31"/>
      <c r="BG86" s="31"/>
      <c r="BH86" s="30"/>
      <c r="BI86" s="30"/>
      <c r="BJ86" s="30"/>
      <c r="BK86" s="30"/>
      <c r="BL86" s="31" t="n">
        <v>0</v>
      </c>
      <c r="BM86" s="31"/>
      <c r="BN86" s="30"/>
      <c r="BO86" s="31"/>
      <c r="BP86" s="30"/>
      <c r="BQ86" s="30"/>
      <c r="BR86" s="30"/>
      <c r="BS86" s="31" t="n">
        <f aca="false">C86*7/100</f>
        <v>0</v>
      </c>
      <c r="BT86" s="31"/>
      <c r="BU86" s="31"/>
      <c r="BV86" s="30"/>
      <c r="BW86" s="31"/>
      <c r="BX86" s="31"/>
      <c r="BY86" s="31"/>
      <c r="BZ86" s="31"/>
      <c r="CA86" s="31" t="str">
        <f aca="false">FIXED(AG86+AH86+AI86+AJ86+AK86+AL86+AM86+AN86+AO86+AP86+AQ86+AR86+AS86+AT86+AU86+AV86+AW86+AX86+AY86+AZ86+BA86+BB86+BC86+BD86+BE86+BF86+BG86+BH86+BI86+BJ86+BK86+BL86+BM86+BN86+BO86+BP86+BQ86+BR86+BS86+BT86+BU86+BV86+BW86+BX86+BY86+BZ86)</f>
        <v>0.00</v>
      </c>
      <c r="CB86" s="32" t="str">
        <f aca="false">FIXED(AF86-CA86)</f>
        <v>0.00</v>
      </c>
      <c r="CC86" s="33"/>
      <c r="CD86" s="19"/>
    </row>
    <row r="87" s="34" customFormat="true" ht="60" hidden="false" customHeight="true" outlineLevel="0" collapsed="false">
      <c r="A87" s="28" t="n">
        <v>80</v>
      </c>
      <c r="B87" s="29"/>
      <c r="C87" s="30"/>
      <c r="D87" s="31" t="str">
        <f aca="false">FIXED(C87*0.15)</f>
        <v>0.00</v>
      </c>
      <c r="E87" s="31" t="str">
        <f aca="false">FIXED(C87*0.01)</f>
        <v>0.00</v>
      </c>
      <c r="F87" s="31" t="str">
        <f aca="false">FIXED(C87*0.02)</f>
        <v>0.00</v>
      </c>
      <c r="G87" s="31" t="str">
        <f aca="false">FIXED(C87*1.5/100)</f>
        <v>0.00</v>
      </c>
      <c r="H87" s="30"/>
      <c r="I87" s="30"/>
      <c r="J87" s="30"/>
      <c r="K87" s="30"/>
      <c r="L87" s="30"/>
      <c r="M87" s="30"/>
      <c r="N87" s="30"/>
      <c r="O87" s="31"/>
      <c r="P87" s="31"/>
      <c r="Q87" s="31"/>
      <c r="R87" s="31"/>
      <c r="S87" s="30"/>
      <c r="T87" s="31"/>
      <c r="U87" s="31"/>
      <c r="V87" s="31" t="n">
        <f aca="false">SUM(H87:U87)</f>
        <v>0</v>
      </c>
      <c r="W87" s="31" t="str">
        <f aca="false">FIXED(B87*0.5)</f>
        <v>0.00</v>
      </c>
      <c r="X87" s="31" t="n">
        <f aca="false">C87*25/100</f>
        <v>0</v>
      </c>
      <c r="Y87" s="31"/>
      <c r="Z87" s="31" t="n">
        <f aca="false">X87+W87</f>
        <v>0</v>
      </c>
      <c r="AA87" s="31"/>
      <c r="AB87" s="31" t="str">
        <f aca="false">FIXED(Z87*15/100)</f>
        <v>0.00</v>
      </c>
      <c r="AC87" s="31" t="str">
        <f aca="false">FIXED(Z87*1/100)</f>
        <v>0.00</v>
      </c>
      <c r="AD87" s="31" t="str">
        <f aca="false">FIXED(V87*15/100)</f>
        <v>0.00</v>
      </c>
      <c r="AE87" s="31" t="str">
        <f aca="false">FIXED(V87*1/100)</f>
        <v>0.00</v>
      </c>
      <c r="AF87" s="31" t="str">
        <f aca="false">FIXED(C87+D87+E87+F87+G87+V87+Z87+AA87+AB87+AC87+AD87+AE87)</f>
        <v>0.00</v>
      </c>
      <c r="AG87" s="31" t="str">
        <f aca="false">FIXED(C87*15/100)</f>
        <v>0.00</v>
      </c>
      <c r="AH87" s="31" t="str">
        <f aca="false">FIXED(C87*1/100)</f>
        <v>0.00</v>
      </c>
      <c r="AI87" s="31" t="str">
        <f aca="false">FIXED(C87*2/100)</f>
        <v>0.00</v>
      </c>
      <c r="AJ87" s="31" t="str">
        <f aca="false">FIXED(C87*1.5/100)</f>
        <v>0.00</v>
      </c>
      <c r="AK87" s="31" t="str">
        <f aca="false">FIXED(C87*10/100)</f>
        <v>0.00</v>
      </c>
      <c r="AL87" s="31" t="str">
        <f aca="false">FIXED(C87*3/100)</f>
        <v>0.00</v>
      </c>
      <c r="AM87" s="31" t="str">
        <f aca="false">FIXED(C87*0.5/100)</f>
        <v>0.00</v>
      </c>
      <c r="AN87" s="31" t="str">
        <f aca="false">FIXED(V87*15/100)</f>
        <v>0.00</v>
      </c>
      <c r="AO87" s="31" t="str">
        <f aca="false">FIXED(V87*1/100)</f>
        <v>0.00</v>
      </c>
      <c r="AP87" s="31" t="str">
        <f aca="false">FIXED(V87*10/100)</f>
        <v>0.00</v>
      </c>
      <c r="AQ87" s="31" t="str">
        <f aca="false">FIXED(Z87*15/100)</f>
        <v>0.00</v>
      </c>
      <c r="AR87" s="31" t="str">
        <f aca="false">FIXED(Z87*1/100)</f>
        <v>0.00</v>
      </c>
      <c r="AS87" s="31" t="str">
        <f aca="false">FIXED(Z87*10/100)</f>
        <v>0.00</v>
      </c>
      <c r="AT87" s="31"/>
      <c r="AU87" s="31"/>
      <c r="AV87" s="31"/>
      <c r="AW87" s="31"/>
      <c r="AX87" s="31"/>
      <c r="AY87" s="30"/>
      <c r="AZ87" s="31"/>
      <c r="BA87" s="31"/>
      <c r="BB87" s="31"/>
      <c r="BC87" s="31"/>
      <c r="BD87" s="31"/>
      <c r="BE87" s="31"/>
      <c r="BF87" s="31"/>
      <c r="BG87" s="31"/>
      <c r="BH87" s="30"/>
      <c r="BI87" s="30"/>
      <c r="BJ87" s="30"/>
      <c r="BK87" s="30"/>
      <c r="BL87" s="31" t="n">
        <v>0</v>
      </c>
      <c r="BM87" s="31"/>
      <c r="BN87" s="30"/>
      <c r="BO87" s="31"/>
      <c r="BP87" s="30"/>
      <c r="BQ87" s="30"/>
      <c r="BR87" s="30"/>
      <c r="BS87" s="31" t="n">
        <f aca="false">C87*7/100</f>
        <v>0</v>
      </c>
      <c r="BT87" s="31"/>
      <c r="BU87" s="31"/>
      <c r="BV87" s="30"/>
      <c r="BW87" s="31"/>
      <c r="BX87" s="31"/>
      <c r="BY87" s="31"/>
      <c r="BZ87" s="31"/>
      <c r="CA87" s="31" t="str">
        <f aca="false">FIXED(AG87+AH87+AI87+AJ87+AK87+AL87+AM87+AN87+AO87+AP87+AQ87+AR87+AS87+AT87+AU87+AV87+AW87+AX87+AY87+AZ87+BA87+BB87+BC87+BD87+BE87+BF87+BG87+BH87+BI87+BJ87+BK87+BL87+BM87+BN87+BO87+BP87+BQ87+BR87+BS87+BT87+BU87+BV87+BW87+BX87+BY87+BZ87)</f>
        <v>0.00</v>
      </c>
      <c r="CB87" s="32" t="str">
        <f aca="false">FIXED(AF87-CA87)</f>
        <v>0.00</v>
      </c>
      <c r="CC87" s="33"/>
      <c r="CD87" s="19"/>
    </row>
    <row r="88" s="34" customFormat="true" ht="60" hidden="false" customHeight="true" outlineLevel="0" collapsed="false">
      <c r="A88" s="28" t="n">
        <v>81</v>
      </c>
      <c r="B88" s="29"/>
      <c r="C88" s="30"/>
      <c r="D88" s="31" t="str">
        <f aca="false">FIXED(C88*0.15)</f>
        <v>0.00</v>
      </c>
      <c r="E88" s="31" t="str">
        <f aca="false">FIXED(C88*0.01)</f>
        <v>0.00</v>
      </c>
      <c r="F88" s="31" t="str">
        <f aca="false">FIXED(C88*0.02)</f>
        <v>0.00</v>
      </c>
      <c r="G88" s="31" t="str">
        <f aca="false">FIXED(C88*1.5/100)</f>
        <v>0.00</v>
      </c>
      <c r="H88" s="30"/>
      <c r="I88" s="30"/>
      <c r="J88" s="30"/>
      <c r="K88" s="30"/>
      <c r="L88" s="30"/>
      <c r="M88" s="30"/>
      <c r="N88" s="30"/>
      <c r="O88" s="31"/>
      <c r="P88" s="31"/>
      <c r="Q88" s="31"/>
      <c r="R88" s="31"/>
      <c r="S88" s="30"/>
      <c r="T88" s="31"/>
      <c r="U88" s="31"/>
      <c r="V88" s="31" t="n">
        <f aca="false">SUM(H88:U88)</f>
        <v>0</v>
      </c>
      <c r="W88" s="31" t="str">
        <f aca="false">FIXED(B88*0.5)</f>
        <v>0.00</v>
      </c>
      <c r="X88" s="31" t="n">
        <f aca="false">C88*25/100</f>
        <v>0</v>
      </c>
      <c r="Y88" s="31"/>
      <c r="Z88" s="31" t="n">
        <f aca="false">X88+W88</f>
        <v>0</v>
      </c>
      <c r="AA88" s="31"/>
      <c r="AB88" s="31" t="str">
        <f aca="false">FIXED(Z88*15/100)</f>
        <v>0.00</v>
      </c>
      <c r="AC88" s="31" t="str">
        <f aca="false">FIXED(Z88*1/100)</f>
        <v>0.00</v>
      </c>
      <c r="AD88" s="31" t="str">
        <f aca="false">FIXED(V88*15/100)</f>
        <v>0.00</v>
      </c>
      <c r="AE88" s="31" t="str">
        <f aca="false">FIXED(V88*1/100)</f>
        <v>0.00</v>
      </c>
      <c r="AF88" s="31" t="str">
        <f aca="false">FIXED(C88+D88+E88+F88+G88+V88+Z88+AA88+AB88+AC88+AD88+AE88)</f>
        <v>0.00</v>
      </c>
      <c r="AG88" s="31" t="str">
        <f aca="false">FIXED(C88*15/100)</f>
        <v>0.00</v>
      </c>
      <c r="AH88" s="31" t="str">
        <f aca="false">FIXED(C88*1/100)</f>
        <v>0.00</v>
      </c>
      <c r="AI88" s="31" t="str">
        <f aca="false">FIXED(C88*2/100)</f>
        <v>0.00</v>
      </c>
      <c r="AJ88" s="31" t="str">
        <f aca="false">FIXED(C88*1.5/100)</f>
        <v>0.00</v>
      </c>
      <c r="AK88" s="31" t="str">
        <f aca="false">FIXED(C88*10/100)</f>
        <v>0.00</v>
      </c>
      <c r="AL88" s="31" t="str">
        <f aca="false">FIXED(C88*3/100)</f>
        <v>0.00</v>
      </c>
      <c r="AM88" s="31" t="str">
        <f aca="false">FIXED(C88*0.5/100)</f>
        <v>0.00</v>
      </c>
      <c r="AN88" s="31" t="str">
        <f aca="false">FIXED(V88*15/100)</f>
        <v>0.00</v>
      </c>
      <c r="AO88" s="31" t="str">
        <f aca="false">FIXED(V88*1/100)</f>
        <v>0.00</v>
      </c>
      <c r="AP88" s="31" t="str">
        <f aca="false">FIXED(V88*10/100)</f>
        <v>0.00</v>
      </c>
      <c r="AQ88" s="31" t="str">
        <f aca="false">FIXED(Z88*15/100)</f>
        <v>0.00</v>
      </c>
      <c r="AR88" s="31" t="str">
        <f aca="false">FIXED(Z88*1/100)</f>
        <v>0.00</v>
      </c>
      <c r="AS88" s="31" t="str">
        <f aca="false">FIXED(Z88*10/100)</f>
        <v>0.00</v>
      </c>
      <c r="AT88" s="31"/>
      <c r="AU88" s="31"/>
      <c r="AV88" s="31"/>
      <c r="AW88" s="31"/>
      <c r="AX88" s="31"/>
      <c r="AY88" s="30"/>
      <c r="AZ88" s="31"/>
      <c r="BA88" s="31"/>
      <c r="BB88" s="31"/>
      <c r="BC88" s="31"/>
      <c r="BD88" s="31"/>
      <c r="BE88" s="31"/>
      <c r="BF88" s="31"/>
      <c r="BG88" s="31"/>
      <c r="BH88" s="30"/>
      <c r="BI88" s="30"/>
      <c r="BJ88" s="30"/>
      <c r="BK88" s="30"/>
      <c r="BL88" s="31" t="n">
        <v>0</v>
      </c>
      <c r="BM88" s="31"/>
      <c r="BN88" s="30"/>
      <c r="BO88" s="31"/>
      <c r="BP88" s="30"/>
      <c r="BQ88" s="30"/>
      <c r="BR88" s="30"/>
      <c r="BS88" s="31" t="n">
        <f aca="false">C88*7/100</f>
        <v>0</v>
      </c>
      <c r="BT88" s="31"/>
      <c r="BU88" s="31"/>
      <c r="BV88" s="30"/>
      <c r="BW88" s="31"/>
      <c r="BX88" s="31"/>
      <c r="BY88" s="31"/>
      <c r="BZ88" s="31"/>
      <c r="CA88" s="31" t="str">
        <f aca="false">FIXED(AG88+AH88+AI88+AJ88+AK88+AL88+AM88+AN88+AO88+AP88+AQ88+AR88+AS88+AT88+AU88+AV88+AW88+AX88+AY88+AZ88+BA88+BB88+BC88+BD88+BE88+BF88+BG88+BH88+BI88+BJ88+BK88+BL88+BM88+BN88+BO88+BP88+BQ88+BR88+BS88+BT88+BU88+BV88+BW88+BX88+BY88+BZ88)</f>
        <v>0.00</v>
      </c>
      <c r="CB88" s="32" t="str">
        <f aca="false">FIXED(AF88-CA88)</f>
        <v>0.00</v>
      </c>
      <c r="CC88" s="33"/>
      <c r="CD88" s="19"/>
    </row>
    <row r="89" s="34" customFormat="true" ht="60" hidden="false" customHeight="true" outlineLevel="0" collapsed="false">
      <c r="A89" s="28" t="n">
        <v>82</v>
      </c>
      <c r="B89" s="29"/>
      <c r="C89" s="30"/>
      <c r="D89" s="31" t="str">
        <f aca="false">FIXED(C89*0.15)</f>
        <v>0.00</v>
      </c>
      <c r="E89" s="31" t="str">
        <f aca="false">FIXED(C89*0.01)</f>
        <v>0.00</v>
      </c>
      <c r="F89" s="31" t="str">
        <f aca="false">FIXED(C89*0.02)</f>
        <v>0.00</v>
      </c>
      <c r="G89" s="31" t="str">
        <f aca="false">FIXED(C89*1.5/100)</f>
        <v>0.00</v>
      </c>
      <c r="H89" s="30"/>
      <c r="I89" s="30"/>
      <c r="J89" s="30"/>
      <c r="K89" s="30"/>
      <c r="L89" s="30"/>
      <c r="M89" s="30"/>
      <c r="N89" s="30"/>
      <c r="O89" s="31"/>
      <c r="P89" s="31"/>
      <c r="Q89" s="31"/>
      <c r="R89" s="31"/>
      <c r="S89" s="30"/>
      <c r="T89" s="31"/>
      <c r="U89" s="31"/>
      <c r="V89" s="31" t="n">
        <f aca="false">SUM(H89:U89)</f>
        <v>0</v>
      </c>
      <c r="W89" s="31" t="str">
        <f aca="false">FIXED(B89*0.5)</f>
        <v>0.00</v>
      </c>
      <c r="X89" s="31" t="n">
        <f aca="false">C89*25/100</f>
        <v>0</v>
      </c>
      <c r="Y89" s="31"/>
      <c r="Z89" s="31" t="n">
        <f aca="false">X89+W89</f>
        <v>0</v>
      </c>
      <c r="AA89" s="31"/>
      <c r="AB89" s="31" t="str">
        <f aca="false">FIXED(Z89*15/100)</f>
        <v>0.00</v>
      </c>
      <c r="AC89" s="31" t="str">
        <f aca="false">FIXED(Z89*1/100)</f>
        <v>0.00</v>
      </c>
      <c r="AD89" s="31" t="str">
        <f aca="false">FIXED(V89*15/100)</f>
        <v>0.00</v>
      </c>
      <c r="AE89" s="31" t="str">
        <f aca="false">FIXED(V89*1/100)</f>
        <v>0.00</v>
      </c>
      <c r="AF89" s="31" t="str">
        <f aca="false">FIXED(C89+D89+E89+F89+G89+V89+Z89+AA89+AB89+AC89+AD89+AE89)</f>
        <v>0.00</v>
      </c>
      <c r="AG89" s="31" t="str">
        <f aca="false">FIXED(C89*15/100)</f>
        <v>0.00</v>
      </c>
      <c r="AH89" s="31" t="str">
        <f aca="false">FIXED(C89*1/100)</f>
        <v>0.00</v>
      </c>
      <c r="AI89" s="31" t="str">
        <f aca="false">FIXED(C89*2/100)</f>
        <v>0.00</v>
      </c>
      <c r="AJ89" s="31" t="str">
        <f aca="false">FIXED(C89*1.5/100)</f>
        <v>0.00</v>
      </c>
      <c r="AK89" s="31" t="str">
        <f aca="false">FIXED(C89*10/100)</f>
        <v>0.00</v>
      </c>
      <c r="AL89" s="31" t="str">
        <f aca="false">FIXED(C89*3/100)</f>
        <v>0.00</v>
      </c>
      <c r="AM89" s="31" t="str">
        <f aca="false">FIXED(C89*0.5/100)</f>
        <v>0.00</v>
      </c>
      <c r="AN89" s="31" t="str">
        <f aca="false">FIXED(V89*15/100)</f>
        <v>0.00</v>
      </c>
      <c r="AO89" s="31" t="str">
        <f aca="false">FIXED(V89*1/100)</f>
        <v>0.00</v>
      </c>
      <c r="AP89" s="31" t="str">
        <f aca="false">FIXED(V89*10/100)</f>
        <v>0.00</v>
      </c>
      <c r="AQ89" s="31" t="str">
        <f aca="false">FIXED(Z89*15/100)</f>
        <v>0.00</v>
      </c>
      <c r="AR89" s="31" t="str">
        <f aca="false">FIXED(Z89*1/100)</f>
        <v>0.00</v>
      </c>
      <c r="AS89" s="31" t="str">
        <f aca="false">FIXED(Z89*10/100)</f>
        <v>0.00</v>
      </c>
      <c r="AT89" s="31"/>
      <c r="AU89" s="31"/>
      <c r="AV89" s="31"/>
      <c r="AW89" s="31"/>
      <c r="AX89" s="31"/>
      <c r="AY89" s="30"/>
      <c r="AZ89" s="31"/>
      <c r="BA89" s="31"/>
      <c r="BB89" s="31"/>
      <c r="BC89" s="31"/>
      <c r="BD89" s="31"/>
      <c r="BE89" s="31"/>
      <c r="BF89" s="31"/>
      <c r="BG89" s="31"/>
      <c r="BH89" s="30"/>
      <c r="BI89" s="30"/>
      <c r="BJ89" s="30"/>
      <c r="BK89" s="30"/>
      <c r="BL89" s="31" t="n">
        <v>0</v>
      </c>
      <c r="BM89" s="31"/>
      <c r="BN89" s="30"/>
      <c r="BO89" s="31"/>
      <c r="BP89" s="30"/>
      <c r="BQ89" s="30"/>
      <c r="BR89" s="30"/>
      <c r="BS89" s="31" t="n">
        <f aca="false">C89*7/100</f>
        <v>0</v>
      </c>
      <c r="BT89" s="31"/>
      <c r="BU89" s="31"/>
      <c r="BV89" s="30"/>
      <c r="BW89" s="31"/>
      <c r="BX89" s="31"/>
      <c r="BY89" s="31"/>
      <c r="BZ89" s="31"/>
      <c r="CA89" s="31" t="str">
        <f aca="false">FIXED(AG89+AH89+AI89+AJ89+AK89+AL89+AM89+AN89+AO89+AP89+AQ89+AR89+AS89+AT89+AU89+AV89+AW89+AX89+AY89+AZ89+BA89+BB89+BC89+BD89+BE89+BF89+BG89+BH89+BI89+BJ89+BK89+BL89+BM89+BN89+BO89+BP89+BQ89+BR89+BS89+BT89+BU89+BV89+BW89+BX89+BY89+BZ89)</f>
        <v>0.00</v>
      </c>
      <c r="CB89" s="32" t="str">
        <f aca="false">FIXED(AF89-CA89)</f>
        <v>0.00</v>
      </c>
      <c r="CC89" s="33"/>
      <c r="CD89" s="19"/>
    </row>
    <row r="90" s="34" customFormat="true" ht="60" hidden="false" customHeight="true" outlineLevel="0" collapsed="false">
      <c r="A90" s="28" t="n">
        <v>83</v>
      </c>
      <c r="B90" s="29"/>
      <c r="C90" s="30"/>
      <c r="D90" s="31" t="str">
        <f aca="false">FIXED(C90*0.15)</f>
        <v>0.00</v>
      </c>
      <c r="E90" s="31" t="str">
        <f aca="false">FIXED(C90*0.01)</f>
        <v>0.00</v>
      </c>
      <c r="F90" s="31" t="str">
        <f aca="false">FIXED(C90*0.02)</f>
        <v>0.00</v>
      </c>
      <c r="G90" s="31" t="str">
        <f aca="false">FIXED(C90*1.5/100)</f>
        <v>0.00</v>
      </c>
      <c r="H90" s="30"/>
      <c r="I90" s="30"/>
      <c r="J90" s="30"/>
      <c r="K90" s="30"/>
      <c r="L90" s="30"/>
      <c r="M90" s="30"/>
      <c r="N90" s="30"/>
      <c r="O90" s="31"/>
      <c r="P90" s="31"/>
      <c r="Q90" s="31"/>
      <c r="R90" s="31"/>
      <c r="S90" s="30"/>
      <c r="T90" s="31"/>
      <c r="U90" s="31"/>
      <c r="V90" s="31" t="n">
        <f aca="false">SUM(H90:U90)</f>
        <v>0</v>
      </c>
      <c r="W90" s="31" t="str">
        <f aca="false">FIXED(B90*0.5)</f>
        <v>0.00</v>
      </c>
      <c r="X90" s="31" t="n">
        <f aca="false">C90*25/100</f>
        <v>0</v>
      </c>
      <c r="Y90" s="31"/>
      <c r="Z90" s="31" t="n">
        <f aca="false">X90+W90</f>
        <v>0</v>
      </c>
      <c r="AA90" s="31"/>
      <c r="AB90" s="31" t="str">
        <f aca="false">FIXED(Z90*15/100)</f>
        <v>0.00</v>
      </c>
      <c r="AC90" s="31" t="str">
        <f aca="false">FIXED(Z90*1/100)</f>
        <v>0.00</v>
      </c>
      <c r="AD90" s="31" t="str">
        <f aca="false">FIXED(V90*15/100)</f>
        <v>0.00</v>
      </c>
      <c r="AE90" s="31" t="str">
        <f aca="false">FIXED(V90*1/100)</f>
        <v>0.00</v>
      </c>
      <c r="AF90" s="31" t="str">
        <f aca="false">FIXED(C90+D90+E90+F90+G90+V90+Z90+AA90+AB90+AC90+AD90+AE90)</f>
        <v>0.00</v>
      </c>
      <c r="AG90" s="31" t="str">
        <f aca="false">FIXED(C90*15/100)</f>
        <v>0.00</v>
      </c>
      <c r="AH90" s="31" t="str">
        <f aca="false">FIXED(C90*1/100)</f>
        <v>0.00</v>
      </c>
      <c r="AI90" s="31" t="str">
        <f aca="false">FIXED(C90*2/100)</f>
        <v>0.00</v>
      </c>
      <c r="AJ90" s="31" t="str">
        <f aca="false">FIXED(C90*1.5/100)</f>
        <v>0.00</v>
      </c>
      <c r="AK90" s="31" t="str">
        <f aca="false">FIXED(C90*10/100)</f>
        <v>0.00</v>
      </c>
      <c r="AL90" s="31" t="str">
        <f aca="false">FIXED(C90*3/100)</f>
        <v>0.00</v>
      </c>
      <c r="AM90" s="31" t="str">
        <f aca="false">FIXED(C90*0.5/100)</f>
        <v>0.00</v>
      </c>
      <c r="AN90" s="31" t="str">
        <f aca="false">FIXED(V90*15/100)</f>
        <v>0.00</v>
      </c>
      <c r="AO90" s="31" t="str">
        <f aca="false">FIXED(V90*1/100)</f>
        <v>0.00</v>
      </c>
      <c r="AP90" s="31" t="str">
        <f aca="false">FIXED(V90*10/100)</f>
        <v>0.00</v>
      </c>
      <c r="AQ90" s="31" t="str">
        <f aca="false">FIXED(Z90*15/100)</f>
        <v>0.00</v>
      </c>
      <c r="AR90" s="31" t="str">
        <f aca="false">FIXED(Z90*1/100)</f>
        <v>0.00</v>
      </c>
      <c r="AS90" s="31" t="str">
        <f aca="false">FIXED(Z90*10/100)</f>
        <v>0.00</v>
      </c>
      <c r="AT90" s="31"/>
      <c r="AU90" s="31"/>
      <c r="AV90" s="31"/>
      <c r="AW90" s="31"/>
      <c r="AX90" s="31"/>
      <c r="AY90" s="30"/>
      <c r="AZ90" s="31"/>
      <c r="BA90" s="31"/>
      <c r="BB90" s="31"/>
      <c r="BC90" s="31"/>
      <c r="BD90" s="31"/>
      <c r="BE90" s="31"/>
      <c r="BF90" s="31"/>
      <c r="BG90" s="31"/>
      <c r="BH90" s="30"/>
      <c r="BI90" s="30"/>
      <c r="BJ90" s="30"/>
      <c r="BK90" s="30"/>
      <c r="BL90" s="31" t="n">
        <v>0</v>
      </c>
      <c r="BM90" s="31"/>
      <c r="BN90" s="30"/>
      <c r="BO90" s="31"/>
      <c r="BP90" s="30"/>
      <c r="BQ90" s="30"/>
      <c r="BR90" s="30"/>
      <c r="BS90" s="31" t="n">
        <f aca="false">C90*7/100</f>
        <v>0</v>
      </c>
      <c r="BT90" s="31"/>
      <c r="BU90" s="31"/>
      <c r="BV90" s="30"/>
      <c r="BW90" s="31"/>
      <c r="BX90" s="31"/>
      <c r="BY90" s="31"/>
      <c r="BZ90" s="31"/>
      <c r="CA90" s="31" t="str">
        <f aca="false">FIXED(AG90+AH90+AI90+AJ90+AK90+AL90+AM90+AN90+AO90+AP90+AQ90+AR90+AS90+AT90+AU90+AV90+AW90+AX90+AY90+AZ90+BA90+BB90+BC90+BD90+BE90+BF90+BG90+BH90+BI90+BJ90+BK90+BL90+BM90+BN90+BO90+BP90+BQ90+BR90+BS90+BT90+BU90+BV90+BW90+BX90+BY90+BZ90)</f>
        <v>0.00</v>
      </c>
      <c r="CB90" s="32" t="str">
        <f aca="false">FIXED(AF90-CA90)</f>
        <v>0.00</v>
      </c>
      <c r="CC90" s="33"/>
      <c r="CD90" s="19"/>
    </row>
    <row r="91" s="34" customFormat="true" ht="60" hidden="false" customHeight="true" outlineLevel="0" collapsed="false">
      <c r="A91" s="28" t="n">
        <v>84</v>
      </c>
      <c r="B91" s="29"/>
      <c r="C91" s="30"/>
      <c r="D91" s="31" t="str">
        <f aca="false">FIXED(C91*0.15)</f>
        <v>0.00</v>
      </c>
      <c r="E91" s="31" t="str">
        <f aca="false">FIXED(C91*0.01)</f>
        <v>0.00</v>
      </c>
      <c r="F91" s="31" t="str">
        <f aca="false">FIXED(C91*0.02)</f>
        <v>0.00</v>
      </c>
      <c r="G91" s="31" t="str">
        <f aca="false">FIXED(C91*1.5/100)</f>
        <v>0.00</v>
      </c>
      <c r="H91" s="30"/>
      <c r="I91" s="30"/>
      <c r="J91" s="30"/>
      <c r="K91" s="30"/>
      <c r="L91" s="30"/>
      <c r="M91" s="30"/>
      <c r="N91" s="30"/>
      <c r="O91" s="31"/>
      <c r="P91" s="31"/>
      <c r="Q91" s="31"/>
      <c r="R91" s="31"/>
      <c r="S91" s="30"/>
      <c r="T91" s="31"/>
      <c r="U91" s="31"/>
      <c r="V91" s="31" t="n">
        <f aca="false">SUM(H91:U91)</f>
        <v>0</v>
      </c>
      <c r="W91" s="31" t="str">
        <f aca="false">FIXED(B91*0.5)</f>
        <v>0.00</v>
      </c>
      <c r="X91" s="31" t="n">
        <f aca="false">C91*25/100</f>
        <v>0</v>
      </c>
      <c r="Y91" s="31"/>
      <c r="Z91" s="31" t="n">
        <f aca="false">X91+W91</f>
        <v>0</v>
      </c>
      <c r="AA91" s="31"/>
      <c r="AB91" s="31" t="str">
        <f aca="false">FIXED(Z91*15/100)</f>
        <v>0.00</v>
      </c>
      <c r="AC91" s="31" t="str">
        <f aca="false">FIXED(Z91*1/100)</f>
        <v>0.00</v>
      </c>
      <c r="AD91" s="31" t="str">
        <f aca="false">FIXED(V91*15/100)</f>
        <v>0.00</v>
      </c>
      <c r="AE91" s="31" t="str">
        <f aca="false">FIXED(V91*1/100)</f>
        <v>0.00</v>
      </c>
      <c r="AF91" s="31" t="str">
        <f aca="false">FIXED(C91+D91+E91+F91+G91+V91+Z91+AA91+AB91+AC91+AD91+AE91)</f>
        <v>0.00</v>
      </c>
      <c r="AG91" s="31" t="str">
        <f aca="false">FIXED(C91*15/100)</f>
        <v>0.00</v>
      </c>
      <c r="AH91" s="31" t="str">
        <f aca="false">FIXED(C91*1/100)</f>
        <v>0.00</v>
      </c>
      <c r="AI91" s="31" t="str">
        <f aca="false">FIXED(C91*2/100)</f>
        <v>0.00</v>
      </c>
      <c r="AJ91" s="31" t="str">
        <f aca="false">FIXED(C91*1.5/100)</f>
        <v>0.00</v>
      </c>
      <c r="AK91" s="31" t="str">
        <f aca="false">FIXED(C91*10/100)</f>
        <v>0.00</v>
      </c>
      <c r="AL91" s="31" t="str">
        <f aca="false">FIXED(C91*3/100)</f>
        <v>0.00</v>
      </c>
      <c r="AM91" s="31" t="str">
        <f aca="false">FIXED(C91*0.5/100)</f>
        <v>0.00</v>
      </c>
      <c r="AN91" s="31" t="str">
        <f aca="false">FIXED(V91*15/100)</f>
        <v>0.00</v>
      </c>
      <c r="AO91" s="31" t="str">
        <f aca="false">FIXED(V91*1/100)</f>
        <v>0.00</v>
      </c>
      <c r="AP91" s="31" t="str">
        <f aca="false">FIXED(V91*10/100)</f>
        <v>0.00</v>
      </c>
      <c r="AQ91" s="31" t="str">
        <f aca="false">FIXED(Z91*15/100)</f>
        <v>0.00</v>
      </c>
      <c r="AR91" s="31" t="str">
        <f aca="false">FIXED(Z91*1/100)</f>
        <v>0.00</v>
      </c>
      <c r="AS91" s="31" t="str">
        <f aca="false">FIXED(Z91*10/100)</f>
        <v>0.00</v>
      </c>
      <c r="AT91" s="31"/>
      <c r="AU91" s="31"/>
      <c r="AV91" s="31"/>
      <c r="AW91" s="31"/>
      <c r="AX91" s="31"/>
      <c r="AY91" s="30"/>
      <c r="AZ91" s="31"/>
      <c r="BA91" s="31"/>
      <c r="BB91" s="31"/>
      <c r="BC91" s="31"/>
      <c r="BD91" s="31"/>
      <c r="BE91" s="31"/>
      <c r="BF91" s="31"/>
      <c r="BG91" s="31"/>
      <c r="BH91" s="30"/>
      <c r="BI91" s="30"/>
      <c r="BJ91" s="30"/>
      <c r="BK91" s="30"/>
      <c r="BL91" s="31" t="n">
        <v>0</v>
      </c>
      <c r="BM91" s="31"/>
      <c r="BN91" s="30"/>
      <c r="BO91" s="31"/>
      <c r="BP91" s="30"/>
      <c r="BQ91" s="30"/>
      <c r="BR91" s="30"/>
      <c r="BS91" s="31" t="n">
        <f aca="false">C91*7/100</f>
        <v>0</v>
      </c>
      <c r="BT91" s="31"/>
      <c r="BU91" s="31"/>
      <c r="BV91" s="30"/>
      <c r="BW91" s="31"/>
      <c r="BX91" s="31"/>
      <c r="BY91" s="31"/>
      <c r="BZ91" s="31"/>
      <c r="CA91" s="31" t="str">
        <f aca="false">FIXED(AG91+AH91+AI91+AJ91+AK91+AL91+AM91+AN91+AO91+AP91+AQ91+AR91+AS91+AT91+AU91+AV91+AW91+AX91+AY91+AZ91+BA91+BB91+BC91+BD91+BE91+BF91+BG91+BH91+BI91+BJ91+BK91+BL91+BM91+BN91+BO91+BP91+BQ91+BR91+BS91+BT91+BU91+BV91+BW91+BX91+BY91+BZ91)</f>
        <v>0.00</v>
      </c>
      <c r="CB91" s="32" t="str">
        <f aca="false">FIXED(AF91-CA91)</f>
        <v>0.00</v>
      </c>
      <c r="CC91" s="33"/>
      <c r="CD91" s="19"/>
    </row>
    <row r="92" s="34" customFormat="true" ht="60" hidden="false" customHeight="true" outlineLevel="0" collapsed="false">
      <c r="A92" s="28" t="n">
        <v>85</v>
      </c>
      <c r="B92" s="29"/>
      <c r="C92" s="30"/>
      <c r="D92" s="31" t="str">
        <f aca="false">FIXED(C92*0.15)</f>
        <v>0.00</v>
      </c>
      <c r="E92" s="31" t="str">
        <f aca="false">FIXED(C92*0.01)</f>
        <v>0.00</v>
      </c>
      <c r="F92" s="31" t="str">
        <f aca="false">FIXED(C92*0.02)</f>
        <v>0.00</v>
      </c>
      <c r="G92" s="31" t="str">
        <f aca="false">FIXED(C92*1.5/100)</f>
        <v>0.00</v>
      </c>
      <c r="H92" s="30"/>
      <c r="I92" s="30"/>
      <c r="J92" s="30"/>
      <c r="K92" s="30"/>
      <c r="L92" s="30"/>
      <c r="M92" s="30"/>
      <c r="N92" s="30"/>
      <c r="O92" s="31"/>
      <c r="P92" s="31"/>
      <c r="Q92" s="31"/>
      <c r="R92" s="31"/>
      <c r="S92" s="30"/>
      <c r="T92" s="31"/>
      <c r="U92" s="31"/>
      <c r="V92" s="31" t="n">
        <f aca="false">SUM(H92:U92)</f>
        <v>0</v>
      </c>
      <c r="W92" s="31" t="str">
        <f aca="false">FIXED(B92*0.5)</f>
        <v>0.00</v>
      </c>
      <c r="X92" s="31" t="n">
        <f aca="false">C92*25/100</f>
        <v>0</v>
      </c>
      <c r="Y92" s="31"/>
      <c r="Z92" s="31" t="n">
        <f aca="false">X92+W92</f>
        <v>0</v>
      </c>
      <c r="AA92" s="31"/>
      <c r="AB92" s="31" t="str">
        <f aca="false">FIXED(Z92*15/100)</f>
        <v>0.00</v>
      </c>
      <c r="AC92" s="31" t="str">
        <f aca="false">FIXED(Z92*1/100)</f>
        <v>0.00</v>
      </c>
      <c r="AD92" s="31" t="str">
        <f aca="false">FIXED(V92*15/100)</f>
        <v>0.00</v>
      </c>
      <c r="AE92" s="31" t="str">
        <f aca="false">FIXED(V92*1/100)</f>
        <v>0.00</v>
      </c>
      <c r="AF92" s="31" t="str">
        <f aca="false">FIXED(C92+D92+E92+F92+G92+V92+Z92+AA92+AB92+AC92+AD92+AE92)</f>
        <v>0.00</v>
      </c>
      <c r="AG92" s="31" t="str">
        <f aca="false">FIXED(C92*15/100)</f>
        <v>0.00</v>
      </c>
      <c r="AH92" s="31" t="str">
        <f aca="false">FIXED(C92*1/100)</f>
        <v>0.00</v>
      </c>
      <c r="AI92" s="31" t="str">
        <f aca="false">FIXED(C92*2/100)</f>
        <v>0.00</v>
      </c>
      <c r="AJ92" s="31" t="str">
        <f aca="false">FIXED(C92*1.5/100)</f>
        <v>0.00</v>
      </c>
      <c r="AK92" s="31" t="str">
        <f aca="false">FIXED(C92*10/100)</f>
        <v>0.00</v>
      </c>
      <c r="AL92" s="31" t="str">
        <f aca="false">FIXED(C92*3/100)</f>
        <v>0.00</v>
      </c>
      <c r="AM92" s="31" t="str">
        <f aca="false">FIXED(C92*0.5/100)</f>
        <v>0.00</v>
      </c>
      <c r="AN92" s="31" t="str">
        <f aca="false">FIXED(V92*15/100)</f>
        <v>0.00</v>
      </c>
      <c r="AO92" s="31" t="str">
        <f aca="false">FIXED(V92*1/100)</f>
        <v>0.00</v>
      </c>
      <c r="AP92" s="31" t="str">
        <f aca="false">FIXED(V92*10/100)</f>
        <v>0.00</v>
      </c>
      <c r="AQ92" s="31" t="str">
        <f aca="false">FIXED(Z92*15/100)</f>
        <v>0.00</v>
      </c>
      <c r="AR92" s="31" t="str">
        <f aca="false">FIXED(Z92*1/100)</f>
        <v>0.00</v>
      </c>
      <c r="AS92" s="31" t="str">
        <f aca="false">FIXED(Z92*10/100)</f>
        <v>0.00</v>
      </c>
      <c r="AT92" s="31"/>
      <c r="AU92" s="31"/>
      <c r="AV92" s="31"/>
      <c r="AW92" s="31"/>
      <c r="AX92" s="31"/>
      <c r="AY92" s="30"/>
      <c r="AZ92" s="31"/>
      <c r="BA92" s="31"/>
      <c r="BB92" s="31"/>
      <c r="BC92" s="31"/>
      <c r="BD92" s="31"/>
      <c r="BE92" s="31"/>
      <c r="BF92" s="31"/>
      <c r="BG92" s="31"/>
      <c r="BH92" s="30"/>
      <c r="BI92" s="30"/>
      <c r="BJ92" s="30"/>
      <c r="BK92" s="30"/>
      <c r="BL92" s="31" t="n">
        <v>0</v>
      </c>
      <c r="BM92" s="31"/>
      <c r="BN92" s="30"/>
      <c r="BO92" s="31"/>
      <c r="BP92" s="30"/>
      <c r="BQ92" s="30"/>
      <c r="BR92" s="30"/>
      <c r="BS92" s="31" t="n">
        <f aca="false">C92*7/100</f>
        <v>0</v>
      </c>
      <c r="BT92" s="31"/>
      <c r="BU92" s="31"/>
      <c r="BV92" s="30"/>
      <c r="BW92" s="31"/>
      <c r="BX92" s="31"/>
      <c r="BY92" s="31"/>
      <c r="BZ92" s="31"/>
      <c r="CA92" s="31" t="str">
        <f aca="false">FIXED(AG92+AH92+AI92+AJ92+AK92+AL92+AM92+AN92+AO92+AP92+AQ92+AR92+AS92+AT92+AU92+AV92+AW92+AX92+AY92+AZ92+BA92+BB92+BC92+BD92+BE92+BF92+BG92+BH92+BI92+BJ92+BK92+BL92+BM92+BN92+BO92+BP92+BQ92+BR92+BS92+BT92+BU92+BV92+BW92+BX92+BY92+BZ92)</f>
        <v>0.00</v>
      </c>
      <c r="CB92" s="32" t="str">
        <f aca="false">FIXED(AF92-CA92)</f>
        <v>0.00</v>
      </c>
      <c r="CC92" s="33"/>
      <c r="CD92" s="19"/>
    </row>
    <row r="93" s="34" customFormat="true" ht="60" hidden="false" customHeight="true" outlineLevel="0" collapsed="false">
      <c r="A93" s="28" t="n">
        <v>86</v>
      </c>
      <c r="B93" s="29"/>
      <c r="C93" s="30"/>
      <c r="D93" s="31" t="str">
        <f aca="false">FIXED(C93*0.15)</f>
        <v>0.00</v>
      </c>
      <c r="E93" s="31" t="str">
        <f aca="false">FIXED(C93*0.01)</f>
        <v>0.00</v>
      </c>
      <c r="F93" s="31" t="str">
        <f aca="false">FIXED(C93*0.02)</f>
        <v>0.00</v>
      </c>
      <c r="G93" s="31" t="str">
        <f aca="false">FIXED(C93*1.5/100)</f>
        <v>0.00</v>
      </c>
      <c r="H93" s="30"/>
      <c r="I93" s="30"/>
      <c r="J93" s="30"/>
      <c r="K93" s="30"/>
      <c r="L93" s="30"/>
      <c r="M93" s="30"/>
      <c r="N93" s="30"/>
      <c r="O93" s="31"/>
      <c r="P93" s="31"/>
      <c r="Q93" s="31"/>
      <c r="R93" s="31"/>
      <c r="S93" s="30"/>
      <c r="T93" s="31"/>
      <c r="U93" s="31"/>
      <c r="V93" s="31" t="n">
        <f aca="false">SUM(H93:U93)</f>
        <v>0</v>
      </c>
      <c r="W93" s="31" t="str">
        <f aca="false">FIXED(B93*0.5)</f>
        <v>0.00</v>
      </c>
      <c r="X93" s="31" t="n">
        <f aca="false">C93*25/100</f>
        <v>0</v>
      </c>
      <c r="Y93" s="31"/>
      <c r="Z93" s="31" t="n">
        <f aca="false">X93+W93</f>
        <v>0</v>
      </c>
      <c r="AA93" s="31"/>
      <c r="AB93" s="31" t="str">
        <f aca="false">FIXED(Z93*15/100)</f>
        <v>0.00</v>
      </c>
      <c r="AC93" s="31" t="str">
        <f aca="false">FIXED(Z93*1/100)</f>
        <v>0.00</v>
      </c>
      <c r="AD93" s="31" t="str">
        <f aca="false">FIXED(V93*15/100)</f>
        <v>0.00</v>
      </c>
      <c r="AE93" s="31" t="str">
        <f aca="false">FIXED(V93*1/100)</f>
        <v>0.00</v>
      </c>
      <c r="AF93" s="31" t="str">
        <f aca="false">FIXED(C93+D93+E93+F93+G93+V93+Z93+AA93+AB93+AC93+AD93+AE93)</f>
        <v>0.00</v>
      </c>
      <c r="AG93" s="31" t="str">
        <f aca="false">FIXED(C93*15/100)</f>
        <v>0.00</v>
      </c>
      <c r="AH93" s="31" t="str">
        <f aca="false">FIXED(C93*1/100)</f>
        <v>0.00</v>
      </c>
      <c r="AI93" s="31" t="str">
        <f aca="false">FIXED(C93*2/100)</f>
        <v>0.00</v>
      </c>
      <c r="AJ93" s="31" t="str">
        <f aca="false">FIXED(C93*1.5/100)</f>
        <v>0.00</v>
      </c>
      <c r="AK93" s="31" t="str">
        <f aca="false">FIXED(C93*10/100)</f>
        <v>0.00</v>
      </c>
      <c r="AL93" s="31" t="str">
        <f aca="false">FIXED(C93*3/100)</f>
        <v>0.00</v>
      </c>
      <c r="AM93" s="31" t="str">
        <f aca="false">FIXED(C93*0.5/100)</f>
        <v>0.00</v>
      </c>
      <c r="AN93" s="31" t="str">
        <f aca="false">FIXED(V93*15/100)</f>
        <v>0.00</v>
      </c>
      <c r="AO93" s="31" t="str">
        <f aca="false">FIXED(V93*1/100)</f>
        <v>0.00</v>
      </c>
      <c r="AP93" s="31" t="str">
        <f aca="false">FIXED(V93*10/100)</f>
        <v>0.00</v>
      </c>
      <c r="AQ93" s="31" t="str">
        <f aca="false">FIXED(Z93*15/100)</f>
        <v>0.00</v>
      </c>
      <c r="AR93" s="31" t="str">
        <f aca="false">FIXED(Z93*1/100)</f>
        <v>0.00</v>
      </c>
      <c r="AS93" s="31" t="str">
        <f aca="false">FIXED(Z93*10/100)</f>
        <v>0.00</v>
      </c>
      <c r="AT93" s="31"/>
      <c r="AU93" s="31"/>
      <c r="AV93" s="31"/>
      <c r="AW93" s="31"/>
      <c r="AX93" s="31"/>
      <c r="AY93" s="30"/>
      <c r="AZ93" s="31"/>
      <c r="BA93" s="31"/>
      <c r="BB93" s="31"/>
      <c r="BC93" s="31"/>
      <c r="BD93" s="31"/>
      <c r="BE93" s="31"/>
      <c r="BF93" s="31"/>
      <c r="BG93" s="31"/>
      <c r="BH93" s="30"/>
      <c r="BI93" s="30"/>
      <c r="BJ93" s="30"/>
      <c r="BK93" s="30"/>
      <c r="BL93" s="31" t="n">
        <v>0</v>
      </c>
      <c r="BM93" s="31"/>
      <c r="BN93" s="30"/>
      <c r="BO93" s="31"/>
      <c r="BP93" s="30"/>
      <c r="BQ93" s="30"/>
      <c r="BR93" s="30"/>
      <c r="BS93" s="31" t="n">
        <f aca="false">C93*7/100</f>
        <v>0</v>
      </c>
      <c r="BT93" s="31"/>
      <c r="BU93" s="31"/>
      <c r="BV93" s="30"/>
      <c r="BW93" s="31"/>
      <c r="BX93" s="31"/>
      <c r="BY93" s="31"/>
      <c r="BZ93" s="31"/>
      <c r="CA93" s="31" t="str">
        <f aca="false">FIXED(AG93+AH93+AI93+AJ93+AK93+AL93+AM93+AN93+AO93+AP93+AQ93+AR93+AS93+AT93+AU93+AV93+AW93+AX93+AY93+AZ93+BA93+BB93+BC93+BD93+BE93+BF93+BG93+BH93+BI93+BJ93+BK93+BL93+BM93+BN93+BO93+BP93+BQ93+BR93+BS93+BT93+BU93+BV93+BW93+BX93+BY93+BZ93)</f>
        <v>0.00</v>
      </c>
      <c r="CB93" s="32" t="str">
        <f aca="false">FIXED(AF93-CA93)</f>
        <v>0.00</v>
      </c>
      <c r="CC93" s="33"/>
      <c r="CD93" s="19"/>
    </row>
    <row r="94" s="34" customFormat="true" ht="60" hidden="false" customHeight="true" outlineLevel="0" collapsed="false">
      <c r="A94" s="28" t="n">
        <v>87</v>
      </c>
      <c r="B94" s="29"/>
      <c r="C94" s="30"/>
      <c r="D94" s="31" t="str">
        <f aca="false">FIXED(C94*0.15)</f>
        <v>0.00</v>
      </c>
      <c r="E94" s="31" t="str">
        <f aca="false">FIXED(C94*0.01)</f>
        <v>0.00</v>
      </c>
      <c r="F94" s="31" t="str">
        <f aca="false">FIXED(C94*0.02)</f>
        <v>0.00</v>
      </c>
      <c r="G94" s="31" t="str">
        <f aca="false">FIXED(C94*1.5/100)</f>
        <v>0.00</v>
      </c>
      <c r="H94" s="30"/>
      <c r="I94" s="30"/>
      <c r="J94" s="30"/>
      <c r="K94" s="30"/>
      <c r="L94" s="30"/>
      <c r="M94" s="30"/>
      <c r="N94" s="30"/>
      <c r="O94" s="31"/>
      <c r="P94" s="31"/>
      <c r="Q94" s="31"/>
      <c r="R94" s="31"/>
      <c r="S94" s="30"/>
      <c r="T94" s="31"/>
      <c r="U94" s="31"/>
      <c r="V94" s="31" t="n">
        <f aca="false">SUM(H94:U94)</f>
        <v>0</v>
      </c>
      <c r="W94" s="31" t="str">
        <f aca="false">FIXED(B94*0.5)</f>
        <v>0.00</v>
      </c>
      <c r="X94" s="31" t="n">
        <f aca="false">C94*25/100</f>
        <v>0</v>
      </c>
      <c r="Y94" s="31"/>
      <c r="Z94" s="31" t="n">
        <f aca="false">X94+W94</f>
        <v>0</v>
      </c>
      <c r="AA94" s="31"/>
      <c r="AB94" s="31" t="str">
        <f aca="false">FIXED(Z94*15/100)</f>
        <v>0.00</v>
      </c>
      <c r="AC94" s="31" t="str">
        <f aca="false">FIXED(Z94*1/100)</f>
        <v>0.00</v>
      </c>
      <c r="AD94" s="31" t="str">
        <f aca="false">FIXED(V94*15/100)</f>
        <v>0.00</v>
      </c>
      <c r="AE94" s="31" t="str">
        <f aca="false">FIXED(V94*1/100)</f>
        <v>0.00</v>
      </c>
      <c r="AF94" s="31" t="str">
        <f aca="false">FIXED(C94+D94+E94+F94+G94+V94+Z94+AA94+AB94+AC94+AD94+AE94)</f>
        <v>0.00</v>
      </c>
      <c r="AG94" s="31" t="str">
        <f aca="false">FIXED(C94*15/100)</f>
        <v>0.00</v>
      </c>
      <c r="AH94" s="31" t="str">
        <f aca="false">FIXED(C94*1/100)</f>
        <v>0.00</v>
      </c>
      <c r="AI94" s="31" t="str">
        <f aca="false">FIXED(C94*2/100)</f>
        <v>0.00</v>
      </c>
      <c r="AJ94" s="31" t="str">
        <f aca="false">FIXED(C94*1.5/100)</f>
        <v>0.00</v>
      </c>
      <c r="AK94" s="31" t="str">
        <f aca="false">FIXED(C94*10/100)</f>
        <v>0.00</v>
      </c>
      <c r="AL94" s="31" t="str">
        <f aca="false">FIXED(C94*3/100)</f>
        <v>0.00</v>
      </c>
      <c r="AM94" s="31" t="str">
        <f aca="false">FIXED(C94*0.5/100)</f>
        <v>0.00</v>
      </c>
      <c r="AN94" s="31" t="str">
        <f aca="false">FIXED(V94*15/100)</f>
        <v>0.00</v>
      </c>
      <c r="AO94" s="31" t="str">
        <f aca="false">FIXED(V94*1/100)</f>
        <v>0.00</v>
      </c>
      <c r="AP94" s="31" t="str">
        <f aca="false">FIXED(V94*10/100)</f>
        <v>0.00</v>
      </c>
      <c r="AQ94" s="31" t="str">
        <f aca="false">FIXED(Z94*15/100)</f>
        <v>0.00</v>
      </c>
      <c r="AR94" s="31" t="str">
        <f aca="false">FIXED(Z94*1/100)</f>
        <v>0.00</v>
      </c>
      <c r="AS94" s="31" t="str">
        <f aca="false">FIXED(Z94*10/100)</f>
        <v>0.00</v>
      </c>
      <c r="AT94" s="31"/>
      <c r="AU94" s="31"/>
      <c r="AV94" s="31"/>
      <c r="AW94" s="31"/>
      <c r="AX94" s="31"/>
      <c r="AY94" s="30"/>
      <c r="AZ94" s="31"/>
      <c r="BA94" s="31"/>
      <c r="BB94" s="31"/>
      <c r="BC94" s="31"/>
      <c r="BD94" s="31"/>
      <c r="BE94" s="31"/>
      <c r="BF94" s="31"/>
      <c r="BG94" s="31"/>
      <c r="BH94" s="30"/>
      <c r="BI94" s="30"/>
      <c r="BJ94" s="30"/>
      <c r="BK94" s="30"/>
      <c r="BL94" s="31" t="n">
        <v>0</v>
      </c>
      <c r="BM94" s="31"/>
      <c r="BN94" s="30"/>
      <c r="BO94" s="31"/>
      <c r="BP94" s="30"/>
      <c r="BQ94" s="30"/>
      <c r="BR94" s="30"/>
      <c r="BS94" s="31" t="n">
        <f aca="false">C94*7/100</f>
        <v>0</v>
      </c>
      <c r="BT94" s="31"/>
      <c r="BU94" s="31"/>
      <c r="BV94" s="30"/>
      <c r="BW94" s="31"/>
      <c r="BX94" s="31"/>
      <c r="BY94" s="31"/>
      <c r="BZ94" s="31"/>
      <c r="CA94" s="31" t="str">
        <f aca="false">FIXED(AG94+AH94+AI94+AJ94+AK94+AL94+AM94+AN94+AO94+AP94+AQ94+AR94+AS94+AT94+AU94+AV94+AW94+AX94+AY94+AZ94+BA94+BB94+BC94+BD94+BE94+BF94+BG94+BH94+BI94+BJ94+BK94+BL94+BM94+BN94+BO94+BP94+BQ94+BR94+BS94+BT94+BU94+BV94+BW94+BX94+BY94+BZ94)</f>
        <v>0.00</v>
      </c>
      <c r="CB94" s="32" t="str">
        <f aca="false">FIXED(AF94-CA94)</f>
        <v>0.00</v>
      </c>
      <c r="CC94" s="33"/>
      <c r="CD94" s="19"/>
    </row>
    <row r="95" s="34" customFormat="true" ht="60" hidden="false" customHeight="true" outlineLevel="0" collapsed="false">
      <c r="A95" s="28" t="n">
        <v>88</v>
      </c>
      <c r="B95" s="29"/>
      <c r="C95" s="30"/>
      <c r="D95" s="31" t="str">
        <f aca="false">FIXED(C95*0.15)</f>
        <v>0.00</v>
      </c>
      <c r="E95" s="31" t="str">
        <f aca="false">FIXED(C95*0.01)</f>
        <v>0.00</v>
      </c>
      <c r="F95" s="31" t="str">
        <f aca="false">FIXED(C95*0.02)</f>
        <v>0.00</v>
      </c>
      <c r="G95" s="31" t="str">
        <f aca="false">FIXED(C95*1.5/100)</f>
        <v>0.00</v>
      </c>
      <c r="H95" s="30"/>
      <c r="I95" s="30"/>
      <c r="J95" s="30"/>
      <c r="K95" s="30"/>
      <c r="L95" s="30"/>
      <c r="M95" s="30"/>
      <c r="N95" s="30"/>
      <c r="O95" s="31"/>
      <c r="P95" s="31"/>
      <c r="Q95" s="31"/>
      <c r="R95" s="31"/>
      <c r="S95" s="30"/>
      <c r="T95" s="31"/>
      <c r="U95" s="31"/>
      <c r="V95" s="31" t="n">
        <f aca="false">SUM(H95:U95)</f>
        <v>0</v>
      </c>
      <c r="W95" s="31" t="str">
        <f aca="false">FIXED(B95*0.5)</f>
        <v>0.00</v>
      </c>
      <c r="X95" s="31" t="n">
        <f aca="false">C95*25/100</f>
        <v>0</v>
      </c>
      <c r="Y95" s="31"/>
      <c r="Z95" s="31" t="n">
        <f aca="false">X95+W95</f>
        <v>0</v>
      </c>
      <c r="AA95" s="31"/>
      <c r="AB95" s="31" t="str">
        <f aca="false">FIXED(Z95*15/100)</f>
        <v>0.00</v>
      </c>
      <c r="AC95" s="31" t="str">
        <f aca="false">FIXED(Z95*1/100)</f>
        <v>0.00</v>
      </c>
      <c r="AD95" s="31" t="str">
        <f aca="false">FIXED(V95*15/100)</f>
        <v>0.00</v>
      </c>
      <c r="AE95" s="31" t="str">
        <f aca="false">FIXED(V95*1/100)</f>
        <v>0.00</v>
      </c>
      <c r="AF95" s="31" t="str">
        <f aca="false">FIXED(C95+D95+E95+F95+G95+V95+Z95+AA95+AB95+AC95+AD95+AE95)</f>
        <v>0.00</v>
      </c>
      <c r="AG95" s="31" t="str">
        <f aca="false">FIXED(C95*15/100)</f>
        <v>0.00</v>
      </c>
      <c r="AH95" s="31" t="str">
        <f aca="false">FIXED(C95*1/100)</f>
        <v>0.00</v>
      </c>
      <c r="AI95" s="31" t="str">
        <f aca="false">FIXED(C95*2/100)</f>
        <v>0.00</v>
      </c>
      <c r="AJ95" s="31" t="str">
        <f aca="false">FIXED(C95*1.5/100)</f>
        <v>0.00</v>
      </c>
      <c r="AK95" s="31" t="str">
        <f aca="false">FIXED(C95*10/100)</f>
        <v>0.00</v>
      </c>
      <c r="AL95" s="31" t="str">
        <f aca="false">FIXED(C95*3/100)</f>
        <v>0.00</v>
      </c>
      <c r="AM95" s="31" t="str">
        <f aca="false">FIXED(C95*0.5/100)</f>
        <v>0.00</v>
      </c>
      <c r="AN95" s="31" t="str">
        <f aca="false">FIXED(V95*15/100)</f>
        <v>0.00</v>
      </c>
      <c r="AO95" s="31" t="str">
        <f aca="false">FIXED(V95*1/100)</f>
        <v>0.00</v>
      </c>
      <c r="AP95" s="31" t="str">
        <f aca="false">FIXED(V95*10/100)</f>
        <v>0.00</v>
      </c>
      <c r="AQ95" s="31" t="str">
        <f aca="false">FIXED(Z95*15/100)</f>
        <v>0.00</v>
      </c>
      <c r="AR95" s="31" t="str">
        <f aca="false">FIXED(Z95*1/100)</f>
        <v>0.00</v>
      </c>
      <c r="AS95" s="31" t="str">
        <f aca="false">FIXED(Z95*10/100)</f>
        <v>0.00</v>
      </c>
      <c r="AT95" s="31"/>
      <c r="AU95" s="31"/>
      <c r="AV95" s="31"/>
      <c r="AW95" s="31"/>
      <c r="AX95" s="31"/>
      <c r="AY95" s="30"/>
      <c r="AZ95" s="31"/>
      <c r="BA95" s="31"/>
      <c r="BB95" s="31"/>
      <c r="BC95" s="31"/>
      <c r="BD95" s="31"/>
      <c r="BE95" s="31"/>
      <c r="BF95" s="31"/>
      <c r="BG95" s="31"/>
      <c r="BH95" s="30"/>
      <c r="BI95" s="30"/>
      <c r="BJ95" s="30"/>
      <c r="BK95" s="30"/>
      <c r="BL95" s="31" t="n">
        <v>0</v>
      </c>
      <c r="BM95" s="31"/>
      <c r="BN95" s="30"/>
      <c r="BO95" s="31"/>
      <c r="BP95" s="30"/>
      <c r="BQ95" s="30"/>
      <c r="BR95" s="30"/>
      <c r="BS95" s="31" t="n">
        <f aca="false">C95*7/100</f>
        <v>0</v>
      </c>
      <c r="BT95" s="31"/>
      <c r="BU95" s="31"/>
      <c r="BV95" s="30"/>
      <c r="BW95" s="31"/>
      <c r="BX95" s="31"/>
      <c r="BY95" s="31"/>
      <c r="BZ95" s="31"/>
      <c r="CA95" s="31" t="str">
        <f aca="false">FIXED(AG95+AH95+AI95+AJ95+AK95+AL95+AM95+AN95+AO95+AP95+AQ95+AR95+AS95+AT95+AU95+AV95+AW95+AX95+AY95+AZ95+BA95+BB95+BC95+BD95+BE95+BF95+BG95+BH95+BI95+BJ95+BK95+BL95+BM95+BN95+BO95+BP95+BQ95+BR95+BS95+BT95+BU95+BV95+BW95+BX95+BY95+BZ95)</f>
        <v>0.00</v>
      </c>
      <c r="CB95" s="32" t="str">
        <f aca="false">FIXED(AF95-CA95)</f>
        <v>0.00</v>
      </c>
      <c r="CC95" s="33"/>
      <c r="CD95" s="19"/>
    </row>
    <row r="96" s="34" customFormat="true" ht="60" hidden="false" customHeight="true" outlineLevel="0" collapsed="false">
      <c r="A96" s="28" t="n">
        <v>89</v>
      </c>
      <c r="B96" s="19"/>
      <c r="C96" s="30"/>
      <c r="D96" s="31" t="str">
        <f aca="false">FIXED(C96*0.15)</f>
        <v>0.00</v>
      </c>
      <c r="E96" s="31" t="str">
        <f aca="false">FIXED(C96*0.01)</f>
        <v>0.00</v>
      </c>
      <c r="F96" s="31" t="str">
        <f aca="false">FIXED(C96*0.02)</f>
        <v>0.00</v>
      </c>
      <c r="G96" s="31" t="str">
        <f aca="false">FIXED(C96*1.5/100)</f>
        <v>0.00</v>
      </c>
      <c r="H96" s="30"/>
      <c r="I96" s="30"/>
      <c r="J96" s="30"/>
      <c r="K96" s="30"/>
      <c r="L96" s="30"/>
      <c r="M96" s="30"/>
      <c r="N96" s="30"/>
      <c r="O96" s="31"/>
      <c r="P96" s="31"/>
      <c r="Q96" s="31"/>
      <c r="R96" s="31"/>
      <c r="S96" s="30"/>
      <c r="T96" s="31"/>
      <c r="U96" s="31"/>
      <c r="V96" s="31" t="n">
        <f aca="false">SUM(H96:U96)</f>
        <v>0</v>
      </c>
      <c r="W96" s="31" t="str">
        <f aca="false">FIXED(B96*0.5)</f>
        <v>0.00</v>
      </c>
      <c r="X96" s="31" t="n">
        <f aca="false">C96*25/100</f>
        <v>0</v>
      </c>
      <c r="Y96" s="31"/>
      <c r="Z96" s="31" t="n">
        <f aca="false">X96+W96</f>
        <v>0</v>
      </c>
      <c r="AA96" s="31"/>
      <c r="AB96" s="31" t="str">
        <f aca="false">FIXED(Z96*15/100)</f>
        <v>0.00</v>
      </c>
      <c r="AC96" s="31" t="str">
        <f aca="false">FIXED(Z96*1/100)</f>
        <v>0.00</v>
      </c>
      <c r="AD96" s="31" t="str">
        <f aca="false">FIXED(V96*15/100)</f>
        <v>0.00</v>
      </c>
      <c r="AE96" s="31" t="str">
        <f aca="false">FIXED(V96*1/100)</f>
        <v>0.00</v>
      </c>
      <c r="AF96" s="31" t="str">
        <f aca="false">FIXED(C96+D96+E96+F96+G96+V96+Z96+AA96+AB96+AC96+AD96+AE96)</f>
        <v>0.00</v>
      </c>
      <c r="AG96" s="31" t="str">
        <f aca="false">FIXED(C96*15/100)</f>
        <v>0.00</v>
      </c>
      <c r="AH96" s="31" t="str">
        <f aca="false">FIXED(C96*1/100)</f>
        <v>0.00</v>
      </c>
      <c r="AI96" s="31" t="str">
        <f aca="false">FIXED(C96*2/100)</f>
        <v>0.00</v>
      </c>
      <c r="AJ96" s="31" t="str">
        <f aca="false">FIXED(C96*1.5/100)</f>
        <v>0.00</v>
      </c>
      <c r="AK96" s="31" t="str">
        <f aca="false">FIXED(C96*10/100)</f>
        <v>0.00</v>
      </c>
      <c r="AL96" s="31" t="str">
        <f aca="false">FIXED(C96*3/100)</f>
        <v>0.00</v>
      </c>
      <c r="AM96" s="31" t="str">
        <f aca="false">FIXED(C96*0.5/100)</f>
        <v>0.00</v>
      </c>
      <c r="AN96" s="31" t="str">
        <f aca="false">FIXED(V96*15/100)</f>
        <v>0.00</v>
      </c>
      <c r="AO96" s="31" t="str">
        <f aca="false">FIXED(V96*1/100)</f>
        <v>0.00</v>
      </c>
      <c r="AP96" s="31" t="str">
        <f aca="false">FIXED(V96*10/100)</f>
        <v>0.00</v>
      </c>
      <c r="AQ96" s="31" t="str">
        <f aca="false">FIXED(Z96*15/100)</f>
        <v>0.00</v>
      </c>
      <c r="AR96" s="31" t="str">
        <f aca="false">FIXED(Z96*1/100)</f>
        <v>0.00</v>
      </c>
      <c r="AS96" s="31" t="str">
        <f aca="false">FIXED(Z96*10/100)</f>
        <v>0.00</v>
      </c>
      <c r="AT96" s="31"/>
      <c r="AU96" s="31"/>
      <c r="AV96" s="31"/>
      <c r="AW96" s="31"/>
      <c r="AX96" s="31"/>
      <c r="AY96" s="30"/>
      <c r="AZ96" s="31"/>
      <c r="BA96" s="31"/>
      <c r="BB96" s="31"/>
      <c r="BC96" s="31"/>
      <c r="BD96" s="31"/>
      <c r="BE96" s="31"/>
      <c r="BF96" s="31"/>
      <c r="BG96" s="31"/>
      <c r="BH96" s="30"/>
      <c r="BI96" s="30"/>
      <c r="BJ96" s="30"/>
      <c r="BK96" s="30"/>
      <c r="BL96" s="31" t="n">
        <v>0</v>
      </c>
      <c r="BM96" s="31"/>
      <c r="BN96" s="30"/>
      <c r="BO96" s="31"/>
      <c r="BP96" s="30"/>
      <c r="BQ96" s="30"/>
      <c r="BR96" s="30"/>
      <c r="BS96" s="31" t="n">
        <f aca="false">C96*7/100</f>
        <v>0</v>
      </c>
      <c r="BT96" s="31"/>
      <c r="BU96" s="31"/>
      <c r="BV96" s="30"/>
      <c r="BW96" s="31"/>
      <c r="BX96" s="31"/>
      <c r="BY96" s="31"/>
      <c r="BZ96" s="31"/>
      <c r="CA96" s="31" t="str">
        <f aca="false">FIXED(AG96+AH96+AI96+AJ96+AK96+AL96+AM96+AN96+AO96+AP96+AQ96+AR96+AS96+AT96+AU96+AV96+AW96+AX96+AY96+AZ96+BA96+BB96+BC96+BD96+BE96+BF96+BG96+BH96+BI96+BJ96+BK96+BL96+BM96+BN96+BO96+BP96+BQ96+BR96+BS96+BT96+BU96+BV96+BW96+BX96+BY96+BZ96)</f>
        <v>0.00</v>
      </c>
      <c r="CB96" s="32" t="str">
        <f aca="false">FIXED(AF96-CA96)</f>
        <v>0.00</v>
      </c>
      <c r="CC96" s="33"/>
      <c r="CD96" s="19"/>
    </row>
    <row r="97" s="34" customFormat="true" ht="60" hidden="false" customHeight="true" outlineLevel="0" collapsed="false">
      <c r="A97" s="28" t="n">
        <v>90</v>
      </c>
      <c r="B97" s="29"/>
      <c r="C97" s="30"/>
      <c r="D97" s="31" t="str">
        <f aca="false">FIXED(C97*0.15)</f>
        <v>0.00</v>
      </c>
      <c r="E97" s="31" t="str">
        <f aca="false">FIXED(C97*0.01)</f>
        <v>0.00</v>
      </c>
      <c r="F97" s="31" t="str">
        <f aca="false">FIXED(C97*0.02)</f>
        <v>0.00</v>
      </c>
      <c r="G97" s="31" t="str">
        <f aca="false">FIXED(C97*1.5/100)</f>
        <v>0.00</v>
      </c>
      <c r="H97" s="30"/>
      <c r="I97" s="30"/>
      <c r="J97" s="30"/>
      <c r="K97" s="30"/>
      <c r="L97" s="30"/>
      <c r="M97" s="30"/>
      <c r="N97" s="30"/>
      <c r="O97" s="31"/>
      <c r="P97" s="31"/>
      <c r="Q97" s="31"/>
      <c r="R97" s="31"/>
      <c r="S97" s="30"/>
      <c r="T97" s="31"/>
      <c r="U97" s="31"/>
      <c r="V97" s="31" t="n">
        <f aca="false">SUM(H97:U97)</f>
        <v>0</v>
      </c>
      <c r="W97" s="31" t="str">
        <f aca="false">FIXED(B97*0.5)</f>
        <v>0.00</v>
      </c>
      <c r="X97" s="31" t="n">
        <f aca="false">C97*25/100</f>
        <v>0</v>
      </c>
      <c r="Y97" s="31"/>
      <c r="Z97" s="31" t="n">
        <f aca="false">X97+W97</f>
        <v>0</v>
      </c>
      <c r="AA97" s="31"/>
      <c r="AB97" s="31" t="str">
        <f aca="false">FIXED(Z97*15/100)</f>
        <v>0.00</v>
      </c>
      <c r="AC97" s="31" t="str">
        <f aca="false">FIXED(Z97*1/100)</f>
        <v>0.00</v>
      </c>
      <c r="AD97" s="31" t="str">
        <f aca="false">FIXED(V97*15/100)</f>
        <v>0.00</v>
      </c>
      <c r="AE97" s="31" t="str">
        <f aca="false">FIXED(V97*1/100)</f>
        <v>0.00</v>
      </c>
      <c r="AF97" s="31" t="str">
        <f aca="false">FIXED(C97+D97+E97+F97+G97+V97+Z97+AA97+AB97+AC97+AD97+AE97)</f>
        <v>0.00</v>
      </c>
      <c r="AG97" s="31" t="str">
        <f aca="false">FIXED(C97*15/100)</f>
        <v>0.00</v>
      </c>
      <c r="AH97" s="31" t="str">
        <f aca="false">FIXED(C97*1/100)</f>
        <v>0.00</v>
      </c>
      <c r="AI97" s="31" t="str">
        <f aca="false">FIXED(C97*2/100)</f>
        <v>0.00</v>
      </c>
      <c r="AJ97" s="31" t="str">
        <f aca="false">FIXED(C97*1.5/100)</f>
        <v>0.00</v>
      </c>
      <c r="AK97" s="31" t="str">
        <f aca="false">FIXED(C97*10/100)</f>
        <v>0.00</v>
      </c>
      <c r="AL97" s="31" t="str">
        <f aca="false">FIXED(C97*3/100)</f>
        <v>0.00</v>
      </c>
      <c r="AM97" s="31" t="str">
        <f aca="false">FIXED(C97*0.5/100)</f>
        <v>0.00</v>
      </c>
      <c r="AN97" s="31" t="str">
        <f aca="false">FIXED(V97*15/100)</f>
        <v>0.00</v>
      </c>
      <c r="AO97" s="31" t="str">
        <f aca="false">FIXED(V97*1/100)</f>
        <v>0.00</v>
      </c>
      <c r="AP97" s="31" t="str">
        <f aca="false">FIXED(V97*10/100)</f>
        <v>0.00</v>
      </c>
      <c r="AQ97" s="31" t="str">
        <f aca="false">FIXED(Z97*15/100)</f>
        <v>0.00</v>
      </c>
      <c r="AR97" s="31" t="str">
        <f aca="false">FIXED(Z97*1/100)</f>
        <v>0.00</v>
      </c>
      <c r="AS97" s="31" t="str">
        <f aca="false">FIXED(Z97*10/100)</f>
        <v>0.00</v>
      </c>
      <c r="AT97" s="31"/>
      <c r="AU97" s="31"/>
      <c r="AV97" s="31"/>
      <c r="AW97" s="31"/>
      <c r="AX97" s="31"/>
      <c r="AY97" s="30"/>
      <c r="AZ97" s="31"/>
      <c r="BA97" s="31"/>
      <c r="BB97" s="31"/>
      <c r="BC97" s="31"/>
      <c r="BD97" s="31"/>
      <c r="BE97" s="31"/>
      <c r="BF97" s="31"/>
      <c r="BG97" s="31"/>
      <c r="BH97" s="30"/>
      <c r="BI97" s="30"/>
      <c r="BJ97" s="30"/>
      <c r="BK97" s="30"/>
      <c r="BL97" s="31" t="n">
        <v>0</v>
      </c>
      <c r="BM97" s="31"/>
      <c r="BN97" s="30"/>
      <c r="BO97" s="31"/>
      <c r="BP97" s="30"/>
      <c r="BQ97" s="30"/>
      <c r="BR97" s="30"/>
      <c r="BS97" s="31" t="n">
        <f aca="false">C97*7/100</f>
        <v>0</v>
      </c>
      <c r="BT97" s="31"/>
      <c r="BU97" s="31"/>
      <c r="BV97" s="30"/>
      <c r="BW97" s="31"/>
      <c r="BX97" s="31"/>
      <c r="BY97" s="31"/>
      <c r="BZ97" s="31"/>
      <c r="CA97" s="31" t="str">
        <f aca="false">FIXED(AG97+AH97+AI97+AJ97+AK97+AL97+AM97+AN97+AO97+AP97+AQ97+AR97+AS97+AT97+AU97+AV97+AW97+AX97+AY97+AZ97+BA97+BB97+BC97+BD97+BE97+BF97+BG97+BH97+BI97+BJ97+BK97+BL97+BM97+BN97+BO97+BP97+BQ97+BR97+BS97+BT97+BU97+BV97+BW97+BX97+BY97+BZ97)</f>
        <v>0.00</v>
      </c>
      <c r="CB97" s="32" t="str">
        <f aca="false">FIXED(AF97-CA97)</f>
        <v>0.00</v>
      </c>
      <c r="CC97" s="33"/>
      <c r="CD97" s="19"/>
    </row>
    <row r="98" s="34" customFormat="true" ht="60" hidden="false" customHeight="true" outlineLevel="0" collapsed="false">
      <c r="A98" s="28" t="n">
        <v>91</v>
      </c>
      <c r="B98" s="29"/>
      <c r="C98" s="30"/>
      <c r="D98" s="31" t="str">
        <f aca="false">FIXED(C98*0.15)</f>
        <v>0.00</v>
      </c>
      <c r="E98" s="31" t="str">
        <f aca="false">FIXED(C98*0.01)</f>
        <v>0.00</v>
      </c>
      <c r="F98" s="31" t="str">
        <f aca="false">FIXED(C98*0.02)</f>
        <v>0.00</v>
      </c>
      <c r="G98" s="31" t="str">
        <f aca="false">FIXED(C98*1.5/100)</f>
        <v>0.00</v>
      </c>
      <c r="H98" s="30"/>
      <c r="I98" s="30"/>
      <c r="J98" s="30"/>
      <c r="K98" s="30"/>
      <c r="L98" s="30"/>
      <c r="M98" s="30"/>
      <c r="N98" s="30"/>
      <c r="O98" s="31"/>
      <c r="P98" s="31"/>
      <c r="Q98" s="31"/>
      <c r="R98" s="31"/>
      <c r="S98" s="30"/>
      <c r="T98" s="31"/>
      <c r="U98" s="31"/>
      <c r="V98" s="31" t="n">
        <f aca="false">SUM(H98:U98)</f>
        <v>0</v>
      </c>
      <c r="W98" s="31" t="str">
        <f aca="false">FIXED(B98*0.5)</f>
        <v>0.00</v>
      </c>
      <c r="X98" s="31" t="n">
        <f aca="false">C98*25/100</f>
        <v>0</v>
      </c>
      <c r="Y98" s="31"/>
      <c r="Z98" s="31" t="n">
        <f aca="false">X98+W98</f>
        <v>0</v>
      </c>
      <c r="AA98" s="31"/>
      <c r="AB98" s="31" t="str">
        <f aca="false">FIXED(Z98*15/100)</f>
        <v>0.00</v>
      </c>
      <c r="AC98" s="31" t="str">
        <f aca="false">FIXED(Z98*1/100)</f>
        <v>0.00</v>
      </c>
      <c r="AD98" s="31" t="str">
        <f aca="false">FIXED(V98*15/100)</f>
        <v>0.00</v>
      </c>
      <c r="AE98" s="31" t="str">
        <f aca="false">FIXED(V98*1/100)</f>
        <v>0.00</v>
      </c>
      <c r="AF98" s="31" t="str">
        <f aca="false">FIXED(C98+D98+E98+F98+G98+V98+Z98+AA98+AB98+AC98+AD98+AE98)</f>
        <v>0.00</v>
      </c>
      <c r="AG98" s="31" t="str">
        <f aca="false">FIXED(C98*15/100)</f>
        <v>0.00</v>
      </c>
      <c r="AH98" s="31" t="str">
        <f aca="false">FIXED(C98*1/100)</f>
        <v>0.00</v>
      </c>
      <c r="AI98" s="31" t="str">
        <f aca="false">FIXED(C98*2/100)</f>
        <v>0.00</v>
      </c>
      <c r="AJ98" s="31" t="str">
        <f aca="false">FIXED(C98*1.5/100)</f>
        <v>0.00</v>
      </c>
      <c r="AK98" s="31" t="str">
        <f aca="false">FIXED(C98*10/100)</f>
        <v>0.00</v>
      </c>
      <c r="AL98" s="31" t="str">
        <f aca="false">FIXED(C98*3/100)</f>
        <v>0.00</v>
      </c>
      <c r="AM98" s="31" t="str">
        <f aca="false">FIXED(C98*0.5/100)</f>
        <v>0.00</v>
      </c>
      <c r="AN98" s="31" t="str">
        <f aca="false">FIXED(V98*15/100)</f>
        <v>0.00</v>
      </c>
      <c r="AO98" s="31" t="str">
        <f aca="false">FIXED(V98*1/100)</f>
        <v>0.00</v>
      </c>
      <c r="AP98" s="31" t="str">
        <f aca="false">FIXED(V98*10/100)</f>
        <v>0.00</v>
      </c>
      <c r="AQ98" s="31" t="str">
        <f aca="false">FIXED(Z98*15/100)</f>
        <v>0.00</v>
      </c>
      <c r="AR98" s="31" t="str">
        <f aca="false">FIXED(Z98*1/100)</f>
        <v>0.00</v>
      </c>
      <c r="AS98" s="31" t="str">
        <f aca="false">FIXED(Z98*10/100)</f>
        <v>0.00</v>
      </c>
      <c r="AT98" s="31"/>
      <c r="AU98" s="31"/>
      <c r="AV98" s="31"/>
      <c r="AW98" s="31"/>
      <c r="AX98" s="31"/>
      <c r="AY98" s="30"/>
      <c r="AZ98" s="31"/>
      <c r="BA98" s="31"/>
      <c r="BB98" s="31"/>
      <c r="BC98" s="31"/>
      <c r="BD98" s="31"/>
      <c r="BE98" s="31"/>
      <c r="BF98" s="31"/>
      <c r="BG98" s="31"/>
      <c r="BH98" s="30"/>
      <c r="BI98" s="30"/>
      <c r="BJ98" s="30"/>
      <c r="BK98" s="30"/>
      <c r="BL98" s="31" t="n">
        <v>0</v>
      </c>
      <c r="BM98" s="31"/>
      <c r="BN98" s="30"/>
      <c r="BO98" s="31"/>
      <c r="BP98" s="30"/>
      <c r="BQ98" s="30"/>
      <c r="BR98" s="30"/>
      <c r="BS98" s="31" t="n">
        <f aca="false">C98*7/100</f>
        <v>0</v>
      </c>
      <c r="BT98" s="31"/>
      <c r="BU98" s="31"/>
      <c r="BV98" s="30"/>
      <c r="BW98" s="31"/>
      <c r="BX98" s="31"/>
      <c r="BY98" s="31"/>
      <c r="BZ98" s="31"/>
      <c r="CA98" s="31" t="str">
        <f aca="false">FIXED(AG98+AH98+AI98+AJ98+AK98+AL98+AM98+AN98+AO98+AP98+AQ98+AR98+AS98+AT98+AU98+AV98+AW98+AX98+AY98+AZ98+BA98+BB98+BC98+BD98+BE98+BF98+BG98+BH98+BI98+BJ98+BK98+BL98+BM98+BN98+BO98+BP98+BQ98+BR98+BS98+BT98+BU98+BV98+BW98+BX98+BY98+BZ98)</f>
        <v>0.00</v>
      </c>
      <c r="CB98" s="32" t="str">
        <f aca="false">FIXED(AF98-CA98)</f>
        <v>0.00</v>
      </c>
      <c r="CC98" s="33"/>
      <c r="CD98" s="19"/>
    </row>
    <row r="99" s="34" customFormat="true" ht="60" hidden="false" customHeight="true" outlineLevel="0" collapsed="false">
      <c r="A99" s="28" t="n">
        <v>92</v>
      </c>
      <c r="B99" s="29"/>
      <c r="C99" s="30"/>
      <c r="D99" s="31" t="str">
        <f aca="false">FIXED(C99*0.15)</f>
        <v>0.00</v>
      </c>
      <c r="E99" s="31" t="str">
        <f aca="false">FIXED(C99*0.01)</f>
        <v>0.00</v>
      </c>
      <c r="F99" s="31" t="str">
        <f aca="false">FIXED(C99*0.02)</f>
        <v>0.00</v>
      </c>
      <c r="G99" s="31" t="str">
        <f aca="false">FIXED(C99*1.5/100)</f>
        <v>0.00</v>
      </c>
      <c r="H99" s="30"/>
      <c r="I99" s="30"/>
      <c r="J99" s="30"/>
      <c r="K99" s="30"/>
      <c r="L99" s="30"/>
      <c r="M99" s="30"/>
      <c r="N99" s="30"/>
      <c r="O99" s="31"/>
      <c r="P99" s="31"/>
      <c r="Q99" s="31"/>
      <c r="R99" s="31"/>
      <c r="S99" s="30"/>
      <c r="T99" s="31"/>
      <c r="U99" s="31"/>
      <c r="V99" s="31" t="n">
        <f aca="false">SUM(H99:U99)</f>
        <v>0</v>
      </c>
      <c r="W99" s="31" t="str">
        <f aca="false">FIXED(B99*0.5)</f>
        <v>0.00</v>
      </c>
      <c r="X99" s="31" t="n">
        <f aca="false">C99*25/100</f>
        <v>0</v>
      </c>
      <c r="Y99" s="31"/>
      <c r="Z99" s="31" t="n">
        <f aca="false">X99+W99</f>
        <v>0</v>
      </c>
      <c r="AA99" s="31"/>
      <c r="AB99" s="31" t="str">
        <f aca="false">FIXED(Z99*15/100)</f>
        <v>0.00</v>
      </c>
      <c r="AC99" s="31" t="str">
        <f aca="false">FIXED(Z99*1/100)</f>
        <v>0.00</v>
      </c>
      <c r="AD99" s="31" t="str">
        <f aca="false">FIXED(V99*15/100)</f>
        <v>0.00</v>
      </c>
      <c r="AE99" s="31" t="str">
        <f aca="false">FIXED(V99*1/100)</f>
        <v>0.00</v>
      </c>
      <c r="AF99" s="31" t="str">
        <f aca="false">FIXED(C99+D99+E99+F99+G99+V99+Z99+AA99+AB99+AC99+AD99+AE99)</f>
        <v>0.00</v>
      </c>
      <c r="AG99" s="31" t="str">
        <f aca="false">FIXED(C99*15/100)</f>
        <v>0.00</v>
      </c>
      <c r="AH99" s="31" t="str">
        <f aca="false">FIXED(C99*1/100)</f>
        <v>0.00</v>
      </c>
      <c r="AI99" s="31" t="str">
        <f aca="false">FIXED(C99*2/100)</f>
        <v>0.00</v>
      </c>
      <c r="AJ99" s="31" t="str">
        <f aca="false">FIXED(C99*1.5/100)</f>
        <v>0.00</v>
      </c>
      <c r="AK99" s="31" t="str">
        <f aca="false">FIXED(C99*10/100)</f>
        <v>0.00</v>
      </c>
      <c r="AL99" s="31" t="str">
        <f aca="false">FIXED(C99*3/100)</f>
        <v>0.00</v>
      </c>
      <c r="AM99" s="31" t="str">
        <f aca="false">FIXED(C99*0.5/100)</f>
        <v>0.00</v>
      </c>
      <c r="AN99" s="31" t="str">
        <f aca="false">FIXED(V99*15/100)</f>
        <v>0.00</v>
      </c>
      <c r="AO99" s="31" t="str">
        <f aca="false">FIXED(V99*1/100)</f>
        <v>0.00</v>
      </c>
      <c r="AP99" s="31" t="str">
        <f aca="false">FIXED(V99*10/100)</f>
        <v>0.00</v>
      </c>
      <c r="AQ99" s="31" t="str">
        <f aca="false">FIXED(Z99*15/100)</f>
        <v>0.00</v>
      </c>
      <c r="AR99" s="31" t="str">
        <f aca="false">FIXED(Z99*1/100)</f>
        <v>0.00</v>
      </c>
      <c r="AS99" s="31" t="str">
        <f aca="false">FIXED(Z99*10/100)</f>
        <v>0.00</v>
      </c>
      <c r="AT99" s="31"/>
      <c r="AU99" s="31"/>
      <c r="AV99" s="31"/>
      <c r="AW99" s="31"/>
      <c r="AX99" s="31"/>
      <c r="AY99" s="30"/>
      <c r="AZ99" s="31"/>
      <c r="BA99" s="31"/>
      <c r="BB99" s="31"/>
      <c r="BC99" s="31"/>
      <c r="BD99" s="31"/>
      <c r="BE99" s="31"/>
      <c r="BF99" s="31"/>
      <c r="BG99" s="31"/>
      <c r="BH99" s="30"/>
      <c r="BI99" s="30"/>
      <c r="BJ99" s="30"/>
      <c r="BK99" s="30"/>
      <c r="BL99" s="31" t="n">
        <v>0</v>
      </c>
      <c r="BM99" s="31"/>
      <c r="BN99" s="30"/>
      <c r="BO99" s="31"/>
      <c r="BP99" s="30"/>
      <c r="BQ99" s="30"/>
      <c r="BR99" s="30"/>
      <c r="BS99" s="31" t="n">
        <f aca="false">C99*7/100</f>
        <v>0</v>
      </c>
      <c r="BT99" s="31"/>
      <c r="BU99" s="31"/>
      <c r="BV99" s="30"/>
      <c r="BW99" s="31"/>
      <c r="BX99" s="31"/>
      <c r="BY99" s="31"/>
      <c r="BZ99" s="31"/>
      <c r="CA99" s="31" t="str">
        <f aca="false">FIXED(AG99+AH99+AI99+AJ99+AK99+AL99+AM99+AN99+AO99+AP99+AQ99+AR99+AS99+AT99+AU99+AV99+AW99+AX99+AY99+AZ99+BA99+BB99+BC99+BD99+BE99+BF99+BG99+BH99+BI99+BJ99+BK99+BL99+BM99+BN99+BO99+BP99+BQ99+BR99+BS99+BT99+BU99+BV99+BW99+BX99+BY99+BZ99)</f>
        <v>0.00</v>
      </c>
      <c r="CB99" s="32" t="str">
        <f aca="false">FIXED(AF99-CA99)</f>
        <v>0.00</v>
      </c>
      <c r="CC99" s="33"/>
      <c r="CD99" s="19"/>
    </row>
    <row r="100" s="34" customFormat="true" ht="60" hidden="false" customHeight="true" outlineLevel="0" collapsed="false">
      <c r="A100" s="28" t="n">
        <v>93</v>
      </c>
      <c r="B100" s="29"/>
      <c r="C100" s="30"/>
      <c r="D100" s="31" t="str">
        <f aca="false">FIXED(C100*0.15)</f>
        <v>0.00</v>
      </c>
      <c r="E100" s="31" t="str">
        <f aca="false">FIXED(C100*0.01)</f>
        <v>0.00</v>
      </c>
      <c r="F100" s="31" t="str">
        <f aca="false">FIXED(C100*0.02)</f>
        <v>0.00</v>
      </c>
      <c r="G100" s="31" t="str">
        <f aca="false">FIXED(C100*1.5/100)</f>
        <v>0.00</v>
      </c>
      <c r="H100" s="30"/>
      <c r="I100" s="30"/>
      <c r="J100" s="30"/>
      <c r="K100" s="30"/>
      <c r="L100" s="30"/>
      <c r="M100" s="30"/>
      <c r="N100" s="30"/>
      <c r="O100" s="35"/>
      <c r="P100" s="35"/>
      <c r="Q100" s="35"/>
      <c r="R100" s="35"/>
      <c r="S100" s="30"/>
      <c r="T100" s="35"/>
      <c r="U100" s="35"/>
      <c r="V100" s="35" t="n">
        <f aca="false">SUM(H100:U100)</f>
        <v>0</v>
      </c>
      <c r="W100" s="31" t="str">
        <f aca="false">FIXED(B100*0.5)</f>
        <v>0.00</v>
      </c>
      <c r="X100" s="35" t="n">
        <f aca="false">C100*25/100</f>
        <v>0</v>
      </c>
      <c r="Y100" s="35"/>
      <c r="Z100" s="35" t="n">
        <f aca="false">X100+W100</f>
        <v>0</v>
      </c>
      <c r="AA100" s="35"/>
      <c r="AB100" s="31" t="str">
        <f aca="false">FIXED(Z100*15/100)</f>
        <v>0.00</v>
      </c>
      <c r="AC100" s="31" t="str">
        <f aca="false">FIXED(Z100*1/100)</f>
        <v>0.00</v>
      </c>
      <c r="AD100" s="31" t="str">
        <f aca="false">FIXED(V100*15/100)</f>
        <v>0.00</v>
      </c>
      <c r="AE100" s="31" t="str">
        <f aca="false">FIXED(V100*1/100)</f>
        <v>0.00</v>
      </c>
      <c r="AF100" s="31" t="str">
        <f aca="false">FIXED(C100+D100+E100+F100+G100+V100+Z100+AA100+AB100+AC100+AD100+AE100)</f>
        <v>0.00</v>
      </c>
      <c r="AG100" s="31" t="str">
        <f aca="false">FIXED(C100*15/100)</f>
        <v>0.00</v>
      </c>
      <c r="AH100" s="31" t="str">
        <f aca="false">FIXED(C100*1/100)</f>
        <v>0.00</v>
      </c>
      <c r="AI100" s="31" t="str">
        <f aca="false">FIXED(C100*2/100)</f>
        <v>0.00</v>
      </c>
      <c r="AJ100" s="31" t="str">
        <f aca="false">FIXED(C100*1.5/100)</f>
        <v>0.00</v>
      </c>
      <c r="AK100" s="31" t="str">
        <f aca="false">FIXED(C100*10/100)</f>
        <v>0.00</v>
      </c>
      <c r="AL100" s="31" t="str">
        <f aca="false">FIXED(C100*3/100)</f>
        <v>0.00</v>
      </c>
      <c r="AM100" s="31" t="str">
        <f aca="false">FIXED(C100*0.5/100)</f>
        <v>0.00</v>
      </c>
      <c r="AN100" s="31" t="str">
        <f aca="false">FIXED(V100*15/100)</f>
        <v>0.00</v>
      </c>
      <c r="AO100" s="31" t="str">
        <f aca="false">FIXED(V100*1/100)</f>
        <v>0.00</v>
      </c>
      <c r="AP100" s="31" t="str">
        <f aca="false">FIXED(V100*10/100)</f>
        <v>0.00</v>
      </c>
      <c r="AQ100" s="31" t="str">
        <f aca="false">FIXED(Z100*15/100)</f>
        <v>0.00</v>
      </c>
      <c r="AR100" s="31" t="str">
        <f aca="false">FIXED(Z100*1/100)</f>
        <v>0.00</v>
      </c>
      <c r="AS100" s="31" t="str">
        <f aca="false">FIXED(Z100*10/100)</f>
        <v>0.00</v>
      </c>
      <c r="AT100" s="35"/>
      <c r="AU100" s="35"/>
      <c r="AV100" s="35"/>
      <c r="AW100" s="35"/>
      <c r="AX100" s="35"/>
      <c r="AY100" s="30"/>
      <c r="AZ100" s="35"/>
      <c r="BA100" s="35"/>
      <c r="BB100" s="35"/>
      <c r="BC100" s="35"/>
      <c r="BD100" s="35"/>
      <c r="BE100" s="35"/>
      <c r="BF100" s="35"/>
      <c r="BG100" s="35"/>
      <c r="BH100" s="30"/>
      <c r="BI100" s="30"/>
      <c r="BJ100" s="30"/>
      <c r="BK100" s="30"/>
      <c r="BL100" s="35" t="n">
        <v>0</v>
      </c>
      <c r="BM100" s="35"/>
      <c r="BN100" s="30"/>
      <c r="BO100" s="35"/>
      <c r="BP100" s="30"/>
      <c r="BQ100" s="30"/>
      <c r="BR100" s="30"/>
      <c r="BS100" s="31" t="n">
        <f aca="false">C100*7/100</f>
        <v>0</v>
      </c>
      <c r="BT100" s="35"/>
      <c r="BU100" s="35"/>
      <c r="BV100" s="30"/>
      <c r="BW100" s="35"/>
      <c r="BX100" s="35"/>
      <c r="BY100" s="35"/>
      <c r="BZ100" s="35"/>
      <c r="CA100" s="31" t="str">
        <f aca="false">FIXED(AG100+AH100+AI100+AJ100+AK100+AL100+AM100+AN100+AO100+AP100+AQ100+AR100+AS100+AT100+AU100+AV100+AW100+AX100+AY100+AZ100+BA100+BB100+BC100+BD100+BE100+BF100+BG100+BH100+BI100+BJ100+BK100+BL100+BM100+BN100+BO100+BP100+BQ100+BR100+BS100+BT100+BU100+BV100+BW100+BX100+BY100+BZ100)</f>
        <v>0.00</v>
      </c>
      <c r="CB100" s="32" t="str">
        <f aca="false">FIXED(AF100-CA100)</f>
        <v>0.00</v>
      </c>
      <c r="CC100" s="36"/>
      <c r="CD100" s="37"/>
    </row>
    <row r="101" s="34" customFormat="true" ht="60" hidden="false" customHeight="true" outlineLevel="0" collapsed="false">
      <c r="A101" s="28" t="n">
        <v>94</v>
      </c>
      <c r="B101" s="29"/>
      <c r="C101" s="30"/>
      <c r="D101" s="31" t="str">
        <f aca="false">FIXED(C101*0.15)</f>
        <v>0.00</v>
      </c>
      <c r="E101" s="31" t="str">
        <f aca="false">FIXED(C101*0.01)</f>
        <v>0.00</v>
      </c>
      <c r="F101" s="31" t="str">
        <f aca="false">FIXED(C101*0.02)</f>
        <v>0.00</v>
      </c>
      <c r="G101" s="31" t="str">
        <f aca="false">FIXED(C101*1.5/100)</f>
        <v>0.00</v>
      </c>
      <c r="H101" s="30"/>
      <c r="I101" s="30"/>
      <c r="J101" s="30"/>
      <c r="K101" s="30"/>
      <c r="L101" s="30"/>
      <c r="M101" s="30"/>
      <c r="N101" s="30"/>
      <c r="O101" s="31"/>
      <c r="P101" s="31"/>
      <c r="Q101" s="31"/>
      <c r="R101" s="31"/>
      <c r="S101" s="30"/>
      <c r="T101" s="31"/>
      <c r="U101" s="31"/>
      <c r="V101" s="31" t="n">
        <f aca="false">SUM(H101:U101)</f>
        <v>0</v>
      </c>
      <c r="W101" s="31" t="str">
        <f aca="false">FIXED(B101*0.5)</f>
        <v>0.00</v>
      </c>
      <c r="X101" s="31" t="n">
        <f aca="false">C101*25/100</f>
        <v>0</v>
      </c>
      <c r="Y101" s="31"/>
      <c r="Z101" s="31" t="n">
        <f aca="false">X101+W101</f>
        <v>0</v>
      </c>
      <c r="AA101" s="31"/>
      <c r="AB101" s="31" t="str">
        <f aca="false">FIXED(Z101*15/100)</f>
        <v>0.00</v>
      </c>
      <c r="AC101" s="31" t="str">
        <f aca="false">FIXED(Z101*1/100)</f>
        <v>0.00</v>
      </c>
      <c r="AD101" s="31" t="str">
        <f aca="false">FIXED(V101*15/100)</f>
        <v>0.00</v>
      </c>
      <c r="AE101" s="31" t="str">
        <f aca="false">FIXED(V101*1/100)</f>
        <v>0.00</v>
      </c>
      <c r="AF101" s="31" t="str">
        <f aca="false">FIXED(C101+D101+E101+F101+G101+V101+Z101+AA101+AB101+AC101+AD101+AE101)</f>
        <v>0.00</v>
      </c>
      <c r="AG101" s="31" t="str">
        <f aca="false">FIXED(C101*15/100)</f>
        <v>0.00</v>
      </c>
      <c r="AH101" s="31" t="str">
        <f aca="false">FIXED(C101*1/100)</f>
        <v>0.00</v>
      </c>
      <c r="AI101" s="31" t="str">
        <f aca="false">FIXED(C101*2/100)</f>
        <v>0.00</v>
      </c>
      <c r="AJ101" s="31" t="str">
        <f aca="false">FIXED(C101*1.5/100)</f>
        <v>0.00</v>
      </c>
      <c r="AK101" s="31" t="str">
        <f aca="false">FIXED(C101*10/100)</f>
        <v>0.00</v>
      </c>
      <c r="AL101" s="31" t="str">
        <f aca="false">FIXED(C101*3/100)</f>
        <v>0.00</v>
      </c>
      <c r="AM101" s="31" t="str">
        <f aca="false">FIXED(C101*0.5/100)</f>
        <v>0.00</v>
      </c>
      <c r="AN101" s="31" t="str">
        <f aca="false">FIXED(V101*15/100)</f>
        <v>0.00</v>
      </c>
      <c r="AO101" s="31" t="str">
        <f aca="false">FIXED(V101*1/100)</f>
        <v>0.00</v>
      </c>
      <c r="AP101" s="31" t="str">
        <f aca="false">FIXED(V101*10/100)</f>
        <v>0.00</v>
      </c>
      <c r="AQ101" s="31" t="str">
        <f aca="false">FIXED(Z101*15/100)</f>
        <v>0.00</v>
      </c>
      <c r="AR101" s="31" t="str">
        <f aca="false">FIXED(Z101*1/100)</f>
        <v>0.00</v>
      </c>
      <c r="AS101" s="31" t="str">
        <f aca="false">FIXED(Z101*10/100)</f>
        <v>0.00</v>
      </c>
      <c r="AT101" s="31"/>
      <c r="AU101" s="31"/>
      <c r="AV101" s="31"/>
      <c r="AW101" s="31"/>
      <c r="AX101" s="31"/>
      <c r="AY101" s="30"/>
      <c r="AZ101" s="31"/>
      <c r="BA101" s="31"/>
      <c r="BB101" s="31"/>
      <c r="BC101" s="31"/>
      <c r="BD101" s="31"/>
      <c r="BE101" s="31"/>
      <c r="BF101" s="31"/>
      <c r="BG101" s="31"/>
      <c r="BH101" s="30"/>
      <c r="BI101" s="30"/>
      <c r="BJ101" s="30"/>
      <c r="BK101" s="30"/>
      <c r="BL101" s="31" t="n">
        <v>0</v>
      </c>
      <c r="BM101" s="31"/>
      <c r="BN101" s="30"/>
      <c r="BO101" s="31"/>
      <c r="BP101" s="30"/>
      <c r="BQ101" s="30"/>
      <c r="BR101" s="30"/>
      <c r="BS101" s="31" t="n">
        <f aca="false">C101*7/100</f>
        <v>0</v>
      </c>
      <c r="BT101" s="31"/>
      <c r="BU101" s="31"/>
      <c r="BV101" s="30"/>
      <c r="BW101" s="31"/>
      <c r="BX101" s="31"/>
      <c r="BY101" s="31"/>
      <c r="BZ101" s="31"/>
      <c r="CA101" s="31" t="str">
        <f aca="false">FIXED(AG101+AH101+AI101+AJ101+AK101+AL101+AM101+AN101+AO101+AP101+AQ101+AR101+AS101+AT101+AU101+AV101+AW101+AX101+AY101+AZ101+BA101+BB101+BC101+BD101+BE101+BF101+BG101+BH101+BI101+BJ101+BK101+BL101+BM101+BN101+BO101+BP101+BQ101+BR101+BS101+BT101+BU101+BV101+BW101+BX101+BY101+BZ101)</f>
        <v>0.00</v>
      </c>
      <c r="CB101" s="32" t="str">
        <f aca="false">FIXED(AF101-CA101)</f>
        <v>0.00</v>
      </c>
      <c r="CC101" s="33"/>
      <c r="CD101" s="19"/>
    </row>
    <row r="102" s="34" customFormat="true" ht="60" hidden="false" customHeight="true" outlineLevel="0" collapsed="false">
      <c r="A102" s="28" t="n">
        <v>95</v>
      </c>
      <c r="B102" s="29"/>
      <c r="C102" s="30"/>
      <c r="D102" s="31" t="str">
        <f aca="false">FIXED(C102*0.15)</f>
        <v>0.00</v>
      </c>
      <c r="E102" s="31" t="str">
        <f aca="false">FIXED(C102*0.01)</f>
        <v>0.00</v>
      </c>
      <c r="F102" s="31" t="str">
        <f aca="false">FIXED(C102*0.02)</f>
        <v>0.00</v>
      </c>
      <c r="G102" s="31" t="str">
        <f aca="false">FIXED(C102*1.5/100)</f>
        <v>0.00</v>
      </c>
      <c r="H102" s="30"/>
      <c r="I102" s="30"/>
      <c r="J102" s="30"/>
      <c r="K102" s="30"/>
      <c r="L102" s="30"/>
      <c r="M102" s="30"/>
      <c r="N102" s="30"/>
      <c r="O102" s="31"/>
      <c r="P102" s="31"/>
      <c r="Q102" s="31"/>
      <c r="R102" s="31"/>
      <c r="S102" s="30"/>
      <c r="T102" s="31"/>
      <c r="U102" s="31"/>
      <c r="V102" s="31" t="n">
        <f aca="false">SUM(H102:U102)</f>
        <v>0</v>
      </c>
      <c r="W102" s="31" t="str">
        <f aca="false">FIXED(B102*0.5)</f>
        <v>0.00</v>
      </c>
      <c r="X102" s="31" t="n">
        <f aca="false">C102*25/100</f>
        <v>0</v>
      </c>
      <c r="Y102" s="31"/>
      <c r="Z102" s="31" t="n">
        <f aca="false">X102+W102</f>
        <v>0</v>
      </c>
      <c r="AA102" s="31"/>
      <c r="AB102" s="31" t="str">
        <f aca="false">FIXED(Z102*15/100)</f>
        <v>0.00</v>
      </c>
      <c r="AC102" s="31" t="str">
        <f aca="false">FIXED(Z102*1/100)</f>
        <v>0.00</v>
      </c>
      <c r="AD102" s="31" t="str">
        <f aca="false">FIXED(V102*15/100)</f>
        <v>0.00</v>
      </c>
      <c r="AE102" s="31" t="str">
        <f aca="false">FIXED(V102*1/100)</f>
        <v>0.00</v>
      </c>
      <c r="AF102" s="31" t="str">
        <f aca="false">FIXED(C102+D102+E102+F102+G102+V102+Z102+AA102+AB102+AC102+AD102+AE102)</f>
        <v>0.00</v>
      </c>
      <c r="AG102" s="31" t="str">
        <f aca="false">FIXED(C102*15/100)</f>
        <v>0.00</v>
      </c>
      <c r="AH102" s="31" t="str">
        <f aca="false">FIXED(C102*1/100)</f>
        <v>0.00</v>
      </c>
      <c r="AI102" s="31" t="str">
        <f aca="false">FIXED(C102*2/100)</f>
        <v>0.00</v>
      </c>
      <c r="AJ102" s="31" t="str">
        <f aca="false">FIXED(C102*1.5/100)</f>
        <v>0.00</v>
      </c>
      <c r="AK102" s="31" t="str">
        <f aca="false">FIXED(C102*10/100)</f>
        <v>0.00</v>
      </c>
      <c r="AL102" s="31" t="str">
        <f aca="false">FIXED(C102*3/100)</f>
        <v>0.00</v>
      </c>
      <c r="AM102" s="31" t="str">
        <f aca="false">FIXED(C102*0.5/100)</f>
        <v>0.00</v>
      </c>
      <c r="AN102" s="31" t="str">
        <f aca="false">FIXED(V102*15/100)</f>
        <v>0.00</v>
      </c>
      <c r="AO102" s="31" t="str">
        <f aca="false">FIXED(V102*1/100)</f>
        <v>0.00</v>
      </c>
      <c r="AP102" s="31" t="str">
        <f aca="false">FIXED(V102*10/100)</f>
        <v>0.00</v>
      </c>
      <c r="AQ102" s="31" t="str">
        <f aca="false">FIXED(Z102*15/100)</f>
        <v>0.00</v>
      </c>
      <c r="AR102" s="31" t="str">
        <f aca="false">FIXED(Z102*1/100)</f>
        <v>0.00</v>
      </c>
      <c r="AS102" s="31" t="str">
        <f aca="false">FIXED(Z102*10/100)</f>
        <v>0.00</v>
      </c>
      <c r="AT102" s="31"/>
      <c r="AU102" s="31"/>
      <c r="AV102" s="31"/>
      <c r="AW102" s="31"/>
      <c r="AX102" s="31"/>
      <c r="AY102" s="30"/>
      <c r="AZ102" s="31"/>
      <c r="BA102" s="31"/>
      <c r="BB102" s="31"/>
      <c r="BC102" s="31"/>
      <c r="BD102" s="31"/>
      <c r="BE102" s="31"/>
      <c r="BF102" s="31"/>
      <c r="BG102" s="31"/>
      <c r="BH102" s="30"/>
      <c r="BI102" s="30"/>
      <c r="BJ102" s="30"/>
      <c r="BK102" s="30"/>
      <c r="BL102" s="31" t="n">
        <v>0</v>
      </c>
      <c r="BM102" s="31"/>
      <c r="BN102" s="30"/>
      <c r="BO102" s="31"/>
      <c r="BP102" s="30"/>
      <c r="BQ102" s="30"/>
      <c r="BR102" s="30"/>
      <c r="BS102" s="31" t="n">
        <f aca="false">C102*7/100</f>
        <v>0</v>
      </c>
      <c r="BT102" s="31"/>
      <c r="BU102" s="31"/>
      <c r="BV102" s="30"/>
      <c r="BW102" s="31"/>
      <c r="BX102" s="31"/>
      <c r="BY102" s="31"/>
      <c r="BZ102" s="31"/>
      <c r="CA102" s="31" t="str">
        <f aca="false">FIXED(AG102+AH102+AI102+AJ102+AK102+AL102+AM102+AN102+AO102+AP102+AQ102+AR102+AS102+AT102+AU102+AV102+AW102+AX102+AY102+AZ102+BA102+BB102+BC102+BD102+BE102+BF102+BG102+BH102+BI102+BJ102+BK102+BL102+BM102+BN102+BO102+BP102+BQ102+BR102+BS102+BT102+BU102+BV102+BW102+BX102+BY102+BZ102)</f>
        <v>0.00</v>
      </c>
      <c r="CB102" s="32" t="str">
        <f aca="false">FIXED(AF102-CA102)</f>
        <v>0.00</v>
      </c>
      <c r="CC102" s="33"/>
      <c r="CD102" s="19"/>
    </row>
    <row r="103" s="34" customFormat="true" ht="60" hidden="false" customHeight="true" outlineLevel="0" collapsed="false">
      <c r="A103" s="28" t="n">
        <v>96</v>
      </c>
      <c r="B103" s="29"/>
      <c r="C103" s="30"/>
      <c r="D103" s="31" t="str">
        <f aca="false">FIXED(C103*0.15)</f>
        <v>0.00</v>
      </c>
      <c r="E103" s="31" t="str">
        <f aca="false">FIXED(C103*0.01)</f>
        <v>0.00</v>
      </c>
      <c r="F103" s="31" t="str">
        <f aca="false">FIXED(C103*0.02)</f>
        <v>0.00</v>
      </c>
      <c r="G103" s="31" t="str">
        <f aca="false">FIXED(C103*1.5/100)</f>
        <v>0.00</v>
      </c>
      <c r="H103" s="30"/>
      <c r="I103" s="30"/>
      <c r="J103" s="30"/>
      <c r="K103" s="30"/>
      <c r="L103" s="30"/>
      <c r="M103" s="30"/>
      <c r="N103" s="30"/>
      <c r="O103" s="31"/>
      <c r="P103" s="31"/>
      <c r="Q103" s="31"/>
      <c r="R103" s="31"/>
      <c r="S103" s="30"/>
      <c r="T103" s="31"/>
      <c r="U103" s="31"/>
      <c r="V103" s="31" t="n">
        <f aca="false">SUM(H103:U103)</f>
        <v>0</v>
      </c>
      <c r="W103" s="31" t="str">
        <f aca="false">FIXED(B103*0.5)</f>
        <v>0.00</v>
      </c>
      <c r="X103" s="31" t="n">
        <v>0</v>
      </c>
      <c r="Y103" s="31"/>
      <c r="Z103" s="31" t="n">
        <f aca="false">X103+W103</f>
        <v>0</v>
      </c>
      <c r="AA103" s="31"/>
      <c r="AB103" s="31" t="str">
        <f aca="false">FIXED(Z103*15/100)</f>
        <v>0.00</v>
      </c>
      <c r="AC103" s="31" t="str">
        <f aca="false">FIXED(Z103*1/100)</f>
        <v>0.00</v>
      </c>
      <c r="AD103" s="31" t="str">
        <f aca="false">FIXED(V103*15/100)</f>
        <v>0.00</v>
      </c>
      <c r="AE103" s="31" t="str">
        <f aca="false">FIXED(V103*1/100)</f>
        <v>0.00</v>
      </c>
      <c r="AF103" s="31" t="str">
        <f aca="false">FIXED(C103+D103+E103+F103+G103+V103+Z103+AA103+AB103+AC103+AD103+AE103)</f>
        <v>0.00</v>
      </c>
      <c r="AG103" s="31" t="str">
        <f aca="false">FIXED(C103*15/100)</f>
        <v>0.00</v>
      </c>
      <c r="AH103" s="31" t="str">
        <f aca="false">FIXED(C103*1/100)</f>
        <v>0.00</v>
      </c>
      <c r="AI103" s="31" t="str">
        <f aca="false">FIXED(C103*2/100)</f>
        <v>0.00</v>
      </c>
      <c r="AJ103" s="31" t="str">
        <f aca="false">FIXED(C103*1.5/100)</f>
        <v>0.00</v>
      </c>
      <c r="AK103" s="31" t="str">
        <f aca="false">FIXED(C103*10/100)</f>
        <v>0.00</v>
      </c>
      <c r="AL103" s="31" t="str">
        <f aca="false">FIXED(C103*3/100)</f>
        <v>0.00</v>
      </c>
      <c r="AM103" s="31" t="str">
        <f aca="false">FIXED(C103*0.5/100)</f>
        <v>0.00</v>
      </c>
      <c r="AN103" s="31" t="str">
        <f aca="false">FIXED(V103*15/100)</f>
        <v>0.00</v>
      </c>
      <c r="AO103" s="31" t="str">
        <f aca="false">FIXED(V103*1/100)</f>
        <v>0.00</v>
      </c>
      <c r="AP103" s="31" t="str">
        <f aca="false">FIXED(V103*10/100)</f>
        <v>0.00</v>
      </c>
      <c r="AQ103" s="31" t="str">
        <f aca="false">FIXED(Z103*15/100)</f>
        <v>0.00</v>
      </c>
      <c r="AR103" s="31" t="str">
        <f aca="false">FIXED(Z103*1/100)</f>
        <v>0.00</v>
      </c>
      <c r="AS103" s="31" t="str">
        <f aca="false">FIXED(Z103*10/100)</f>
        <v>0.00</v>
      </c>
      <c r="AT103" s="31"/>
      <c r="AU103" s="31"/>
      <c r="AV103" s="31"/>
      <c r="AW103" s="31"/>
      <c r="AX103" s="31"/>
      <c r="AY103" s="30"/>
      <c r="AZ103" s="31"/>
      <c r="BA103" s="31"/>
      <c r="BB103" s="31"/>
      <c r="BC103" s="31"/>
      <c r="BD103" s="31"/>
      <c r="BE103" s="31"/>
      <c r="BF103" s="31"/>
      <c r="BG103" s="31"/>
      <c r="BH103" s="30"/>
      <c r="BI103" s="30"/>
      <c r="BJ103" s="30"/>
      <c r="BK103" s="30"/>
      <c r="BL103" s="31" t="n">
        <v>0</v>
      </c>
      <c r="BM103" s="31"/>
      <c r="BN103" s="30"/>
      <c r="BO103" s="31"/>
      <c r="BP103" s="30"/>
      <c r="BQ103" s="30"/>
      <c r="BR103" s="30"/>
      <c r="BS103" s="31" t="n">
        <f aca="false">C103*7/100</f>
        <v>0</v>
      </c>
      <c r="BT103" s="31"/>
      <c r="BU103" s="31"/>
      <c r="BV103" s="30"/>
      <c r="BW103" s="31"/>
      <c r="BX103" s="31"/>
      <c r="BY103" s="31"/>
      <c r="BZ103" s="31"/>
      <c r="CA103" s="31" t="str">
        <f aca="false">FIXED(AG103+AH103+AI103+AJ103+AK103+AL103+AM103+AN103+AO103+AP103+AQ103+AR103+AS103+AT103+AU103+AV103+AW103+AX103+AY103+AZ103+BA103+BB103+BC103+BD103+BE103+BF103+BG103+BH103+BI103+BJ103+BK103+BL103+BM103+BN103+BO103+BP103+BQ103+BR103+BS103+BT103+BU103+BV103+BW103+BX103+BY103+BZ103)</f>
        <v>0.00</v>
      </c>
      <c r="CB103" s="32" t="str">
        <f aca="false">FIXED(AF103-CA103)</f>
        <v>0.00</v>
      </c>
      <c r="CC103" s="33"/>
      <c r="CD103" s="19"/>
    </row>
    <row r="104" s="34" customFormat="true" ht="60" hidden="false" customHeight="true" outlineLevel="0" collapsed="false">
      <c r="A104" s="28" t="n">
        <v>97</v>
      </c>
      <c r="B104" s="29"/>
      <c r="C104" s="30"/>
      <c r="D104" s="31" t="str">
        <f aca="false">FIXED(C104*0.15)</f>
        <v>0.00</v>
      </c>
      <c r="E104" s="31" t="str">
        <f aca="false">FIXED(C104*0.01)</f>
        <v>0.00</v>
      </c>
      <c r="F104" s="31" t="str">
        <f aca="false">FIXED(C104*0.02)</f>
        <v>0.00</v>
      </c>
      <c r="G104" s="31" t="str">
        <f aca="false">FIXED(C104*1.5/100)</f>
        <v>0.00</v>
      </c>
      <c r="H104" s="30"/>
      <c r="I104" s="30"/>
      <c r="J104" s="30"/>
      <c r="K104" s="30"/>
      <c r="L104" s="30"/>
      <c r="M104" s="30"/>
      <c r="N104" s="30"/>
      <c r="O104" s="31"/>
      <c r="P104" s="31"/>
      <c r="Q104" s="31"/>
      <c r="R104" s="31"/>
      <c r="S104" s="30"/>
      <c r="T104" s="31"/>
      <c r="U104" s="31"/>
      <c r="V104" s="31" t="n">
        <f aca="false">SUM(H104:U104)</f>
        <v>0</v>
      </c>
      <c r="W104" s="31" t="str">
        <f aca="false">FIXED(B104*0.5)</f>
        <v>0.00</v>
      </c>
      <c r="X104" s="31" t="n">
        <f aca="false">C104*25/100</f>
        <v>0</v>
      </c>
      <c r="Y104" s="31"/>
      <c r="Z104" s="31" t="n">
        <f aca="false">X104+W104</f>
        <v>0</v>
      </c>
      <c r="AA104" s="31"/>
      <c r="AB104" s="31" t="str">
        <f aca="false">FIXED(Z104*15/100)</f>
        <v>0.00</v>
      </c>
      <c r="AC104" s="31" t="str">
        <f aca="false">FIXED(Z104*1/100)</f>
        <v>0.00</v>
      </c>
      <c r="AD104" s="31" t="str">
        <f aca="false">FIXED(V104*15/100)</f>
        <v>0.00</v>
      </c>
      <c r="AE104" s="31" t="str">
        <f aca="false">FIXED(V104*1/100)</f>
        <v>0.00</v>
      </c>
      <c r="AF104" s="31" t="str">
        <f aca="false">FIXED(C104+D104+E104+F104+G104+V104+Z104+AA104+AB104+AC104+AD104+AE104)</f>
        <v>0.00</v>
      </c>
      <c r="AG104" s="31" t="str">
        <f aca="false">FIXED(C104*15/100)</f>
        <v>0.00</v>
      </c>
      <c r="AH104" s="31" t="str">
        <f aca="false">FIXED(C104*1/100)</f>
        <v>0.00</v>
      </c>
      <c r="AI104" s="31" t="str">
        <f aca="false">FIXED(C104*2/100)</f>
        <v>0.00</v>
      </c>
      <c r="AJ104" s="31" t="str">
        <f aca="false">FIXED(C104*1.5/100)</f>
        <v>0.00</v>
      </c>
      <c r="AK104" s="31" t="str">
        <f aca="false">FIXED(C104*10/100)</f>
        <v>0.00</v>
      </c>
      <c r="AL104" s="31" t="str">
        <f aca="false">FIXED(C104*3/100)</f>
        <v>0.00</v>
      </c>
      <c r="AM104" s="31" t="str">
        <f aca="false">FIXED(C104*0.5/100)</f>
        <v>0.00</v>
      </c>
      <c r="AN104" s="31" t="str">
        <f aca="false">FIXED(V104*15/100)</f>
        <v>0.00</v>
      </c>
      <c r="AO104" s="31" t="str">
        <f aca="false">FIXED(V104*1/100)</f>
        <v>0.00</v>
      </c>
      <c r="AP104" s="31" t="str">
        <f aca="false">FIXED(V104*10/100)</f>
        <v>0.00</v>
      </c>
      <c r="AQ104" s="31" t="str">
        <f aca="false">FIXED(Z104*15/100)</f>
        <v>0.00</v>
      </c>
      <c r="AR104" s="31" t="str">
        <f aca="false">FIXED(Z104*1/100)</f>
        <v>0.00</v>
      </c>
      <c r="AS104" s="31" t="str">
        <f aca="false">FIXED(Z104*10/100)</f>
        <v>0.00</v>
      </c>
      <c r="AT104" s="31"/>
      <c r="AU104" s="31"/>
      <c r="AV104" s="31"/>
      <c r="AW104" s="31"/>
      <c r="AX104" s="31"/>
      <c r="AY104" s="30"/>
      <c r="AZ104" s="31"/>
      <c r="BA104" s="31"/>
      <c r="BB104" s="31"/>
      <c r="BC104" s="31"/>
      <c r="BD104" s="31"/>
      <c r="BE104" s="31"/>
      <c r="BF104" s="31"/>
      <c r="BG104" s="31"/>
      <c r="BH104" s="30"/>
      <c r="BI104" s="30"/>
      <c r="BJ104" s="30"/>
      <c r="BK104" s="30"/>
      <c r="BL104" s="31" t="n">
        <v>0</v>
      </c>
      <c r="BM104" s="31"/>
      <c r="BN104" s="30"/>
      <c r="BO104" s="31"/>
      <c r="BP104" s="30"/>
      <c r="BQ104" s="30"/>
      <c r="BR104" s="30"/>
      <c r="BS104" s="31" t="n">
        <f aca="false">C104*7/100</f>
        <v>0</v>
      </c>
      <c r="BT104" s="31"/>
      <c r="BU104" s="31"/>
      <c r="BV104" s="30"/>
      <c r="BW104" s="31"/>
      <c r="BX104" s="31"/>
      <c r="BY104" s="31"/>
      <c r="BZ104" s="31"/>
      <c r="CA104" s="31" t="str">
        <f aca="false">FIXED(AG104+AH104+AI104+AJ104+AK104+AL104+AM104+AN104+AO104+AP104+AQ104+AR104+AS104+AT104+AU104+AV104+AW104+AX104+AY104+AZ104+BA104+BB104+BC104+BD104+BE104+BF104+BG104+BH104+BI104+BJ104+BK104+BL104+BM104+BN104+BO104+BP104+BQ104+BR104+BS104+BT104+BU104+BV104+BW104+BX104+BY104+BZ104)</f>
        <v>0.00</v>
      </c>
      <c r="CB104" s="32" t="str">
        <f aca="false">FIXED(AF104-CA104)</f>
        <v>0.00</v>
      </c>
      <c r="CC104" s="33"/>
      <c r="CD104" s="19"/>
    </row>
    <row r="105" s="34" customFormat="true" ht="60" hidden="false" customHeight="true" outlineLevel="0" collapsed="false">
      <c r="A105" s="28" t="n">
        <v>98</v>
      </c>
      <c r="B105" s="29"/>
      <c r="C105" s="30"/>
      <c r="D105" s="31" t="str">
        <f aca="false">FIXED(C105*0.15)</f>
        <v>0.00</v>
      </c>
      <c r="E105" s="31" t="str">
        <f aca="false">FIXED(C105*0.01)</f>
        <v>0.00</v>
      </c>
      <c r="F105" s="31" t="str">
        <f aca="false">FIXED(C105*0.02)</f>
        <v>0.00</v>
      </c>
      <c r="G105" s="31" t="str">
        <f aca="false">FIXED(C105*1.5/100)</f>
        <v>0.00</v>
      </c>
      <c r="H105" s="30"/>
      <c r="I105" s="30"/>
      <c r="J105" s="30"/>
      <c r="K105" s="30"/>
      <c r="L105" s="30"/>
      <c r="M105" s="30"/>
      <c r="N105" s="30"/>
      <c r="O105" s="31"/>
      <c r="P105" s="31"/>
      <c r="Q105" s="31"/>
      <c r="R105" s="31"/>
      <c r="S105" s="30"/>
      <c r="T105" s="31"/>
      <c r="U105" s="31"/>
      <c r="V105" s="31" t="n">
        <f aca="false">SUM(H105:U105)</f>
        <v>0</v>
      </c>
      <c r="W105" s="31" t="str">
        <f aca="false">FIXED(B105*0.5)</f>
        <v>0.00</v>
      </c>
      <c r="X105" s="31" t="n">
        <f aca="false">C105*25/100</f>
        <v>0</v>
      </c>
      <c r="Y105" s="31"/>
      <c r="Z105" s="31" t="n">
        <f aca="false">X105+W105</f>
        <v>0</v>
      </c>
      <c r="AA105" s="31"/>
      <c r="AB105" s="31" t="str">
        <f aca="false">FIXED(Z105*15/100)</f>
        <v>0.00</v>
      </c>
      <c r="AC105" s="31" t="str">
        <f aca="false">FIXED(Z105*1/100)</f>
        <v>0.00</v>
      </c>
      <c r="AD105" s="31" t="str">
        <f aca="false">FIXED(V105*15/100)</f>
        <v>0.00</v>
      </c>
      <c r="AE105" s="31" t="str">
        <f aca="false">FIXED(V105*1/100)</f>
        <v>0.00</v>
      </c>
      <c r="AF105" s="31" t="str">
        <f aca="false">FIXED(C105+D105+E105+F105+G105+V105+Z105+AA105+AB105+AC105+AD105+AE105)</f>
        <v>0.00</v>
      </c>
      <c r="AG105" s="31" t="str">
        <f aca="false">FIXED(C105*15/100)</f>
        <v>0.00</v>
      </c>
      <c r="AH105" s="31" t="str">
        <f aca="false">FIXED(C105*1/100)</f>
        <v>0.00</v>
      </c>
      <c r="AI105" s="31" t="str">
        <f aca="false">FIXED(C105*2/100)</f>
        <v>0.00</v>
      </c>
      <c r="AJ105" s="31" t="str">
        <f aca="false">FIXED(C105*1.5/100)</f>
        <v>0.00</v>
      </c>
      <c r="AK105" s="31" t="str">
        <f aca="false">FIXED(C105*10/100)</f>
        <v>0.00</v>
      </c>
      <c r="AL105" s="31" t="str">
        <f aca="false">FIXED(C105*3/100)</f>
        <v>0.00</v>
      </c>
      <c r="AM105" s="31" t="str">
        <f aca="false">FIXED(C105*0.5/100)</f>
        <v>0.00</v>
      </c>
      <c r="AN105" s="31" t="str">
        <f aca="false">FIXED(V105*15/100)</f>
        <v>0.00</v>
      </c>
      <c r="AO105" s="31" t="str">
        <f aca="false">FIXED(V105*1/100)</f>
        <v>0.00</v>
      </c>
      <c r="AP105" s="31" t="str">
        <f aca="false">FIXED(V105*10/100)</f>
        <v>0.00</v>
      </c>
      <c r="AQ105" s="31" t="str">
        <f aca="false">FIXED(Z105*15/100)</f>
        <v>0.00</v>
      </c>
      <c r="AR105" s="31" t="str">
        <f aca="false">FIXED(Z105*1/100)</f>
        <v>0.00</v>
      </c>
      <c r="AS105" s="31" t="str">
        <f aca="false">FIXED(Z105*10/100)</f>
        <v>0.00</v>
      </c>
      <c r="AT105" s="31"/>
      <c r="AU105" s="31"/>
      <c r="AV105" s="31"/>
      <c r="AW105" s="31"/>
      <c r="AX105" s="31"/>
      <c r="AY105" s="30"/>
      <c r="AZ105" s="31"/>
      <c r="BA105" s="31"/>
      <c r="BB105" s="31"/>
      <c r="BC105" s="31"/>
      <c r="BD105" s="31"/>
      <c r="BE105" s="31"/>
      <c r="BF105" s="31"/>
      <c r="BG105" s="31"/>
      <c r="BH105" s="30"/>
      <c r="BI105" s="30"/>
      <c r="BJ105" s="30"/>
      <c r="BK105" s="30"/>
      <c r="BL105" s="31" t="n">
        <v>0</v>
      </c>
      <c r="BM105" s="31"/>
      <c r="BN105" s="30"/>
      <c r="BO105" s="31"/>
      <c r="BP105" s="30"/>
      <c r="BQ105" s="30"/>
      <c r="BR105" s="30"/>
      <c r="BS105" s="31" t="n">
        <f aca="false">C105*7/100</f>
        <v>0</v>
      </c>
      <c r="BT105" s="31"/>
      <c r="BU105" s="31"/>
      <c r="BV105" s="30"/>
      <c r="BW105" s="31"/>
      <c r="BX105" s="31"/>
      <c r="BY105" s="31"/>
      <c r="BZ105" s="31"/>
      <c r="CA105" s="31" t="str">
        <f aca="false">FIXED(AG105+AH105+AI105+AJ105+AK105+AL105+AM105+AN105+AO105+AP105+AQ105+AR105+AS105+AT105+AU105+AV105+AW105+AX105+AY105+AZ105+BA105+BB105+BC105+BD105+BE105+BF105+BG105+BH105+BI105+BJ105+BK105+BL105+BM105+BN105+BO105+BP105+BQ105+BR105+BS105+BT105+BU105+BV105+BW105+BX105+BY105+BZ105)</f>
        <v>0.00</v>
      </c>
      <c r="CB105" s="32" t="str">
        <f aca="false">FIXED(AF105-CA105)</f>
        <v>0.00</v>
      </c>
      <c r="CC105" s="33"/>
      <c r="CD105" s="19"/>
    </row>
    <row r="106" s="34" customFormat="true" ht="60" hidden="false" customHeight="true" outlineLevel="0" collapsed="false">
      <c r="A106" s="28" t="n">
        <v>99</v>
      </c>
      <c r="B106" s="29"/>
      <c r="C106" s="30"/>
      <c r="D106" s="31" t="str">
        <f aca="false">FIXED(C106*0.15)</f>
        <v>0.00</v>
      </c>
      <c r="E106" s="31" t="str">
        <f aca="false">FIXED(C106*0.01)</f>
        <v>0.00</v>
      </c>
      <c r="F106" s="31" t="str">
        <f aca="false">FIXED(C106*0.02)</f>
        <v>0.00</v>
      </c>
      <c r="G106" s="31" t="str">
        <f aca="false">FIXED(C106*1.5/100)</f>
        <v>0.00</v>
      </c>
      <c r="H106" s="30"/>
      <c r="I106" s="30"/>
      <c r="J106" s="30"/>
      <c r="K106" s="30"/>
      <c r="L106" s="30"/>
      <c r="M106" s="30"/>
      <c r="N106" s="30"/>
      <c r="O106" s="31"/>
      <c r="P106" s="31"/>
      <c r="Q106" s="31"/>
      <c r="R106" s="31"/>
      <c r="S106" s="30"/>
      <c r="T106" s="31"/>
      <c r="U106" s="31"/>
      <c r="V106" s="31" t="n">
        <f aca="false">SUM(H106:U106)</f>
        <v>0</v>
      </c>
      <c r="W106" s="31" t="str">
        <f aca="false">FIXED(B106*0.5)</f>
        <v>0.00</v>
      </c>
      <c r="X106" s="31" t="n">
        <f aca="false">C106*25/100</f>
        <v>0</v>
      </c>
      <c r="Y106" s="31"/>
      <c r="Z106" s="31" t="n">
        <f aca="false">X106+W106</f>
        <v>0</v>
      </c>
      <c r="AA106" s="31"/>
      <c r="AB106" s="31" t="str">
        <f aca="false">FIXED(Z106*15/100)</f>
        <v>0.00</v>
      </c>
      <c r="AC106" s="31" t="str">
        <f aca="false">FIXED(Z106*1/100)</f>
        <v>0.00</v>
      </c>
      <c r="AD106" s="31" t="str">
        <f aca="false">FIXED(V106*15/100)</f>
        <v>0.00</v>
      </c>
      <c r="AE106" s="31" t="str">
        <f aca="false">FIXED(V106*1/100)</f>
        <v>0.00</v>
      </c>
      <c r="AF106" s="31" t="str">
        <f aca="false">FIXED(C106+D106+E106+F106+G106+V106+Z106+AA106+AB106+AC106+AD106+AE106)</f>
        <v>0.00</v>
      </c>
      <c r="AG106" s="31" t="str">
        <f aca="false">FIXED(C106*15/100)</f>
        <v>0.00</v>
      </c>
      <c r="AH106" s="31" t="str">
        <f aca="false">FIXED(C106*1/100)</f>
        <v>0.00</v>
      </c>
      <c r="AI106" s="31" t="str">
        <f aca="false">FIXED(C106*2/100)</f>
        <v>0.00</v>
      </c>
      <c r="AJ106" s="31" t="str">
        <f aca="false">FIXED(C106*1.5/100)</f>
        <v>0.00</v>
      </c>
      <c r="AK106" s="31" t="str">
        <f aca="false">FIXED(C106*10/100)</f>
        <v>0.00</v>
      </c>
      <c r="AL106" s="31" t="str">
        <f aca="false">FIXED(C106*3/100)</f>
        <v>0.00</v>
      </c>
      <c r="AM106" s="31" t="str">
        <f aca="false">FIXED(C106*0.5/100)</f>
        <v>0.00</v>
      </c>
      <c r="AN106" s="31" t="str">
        <f aca="false">FIXED(V106*15/100)</f>
        <v>0.00</v>
      </c>
      <c r="AO106" s="31" t="str">
        <f aca="false">FIXED(V106*1/100)</f>
        <v>0.00</v>
      </c>
      <c r="AP106" s="31" t="str">
        <f aca="false">FIXED(V106*10/100)</f>
        <v>0.00</v>
      </c>
      <c r="AQ106" s="31" t="str">
        <f aca="false">FIXED(Z106*15/100)</f>
        <v>0.00</v>
      </c>
      <c r="AR106" s="31" t="str">
        <f aca="false">FIXED(Z106*1/100)</f>
        <v>0.00</v>
      </c>
      <c r="AS106" s="31" t="str">
        <f aca="false">FIXED(Z106*10/100)</f>
        <v>0.00</v>
      </c>
      <c r="AT106" s="31"/>
      <c r="AU106" s="31"/>
      <c r="AV106" s="31"/>
      <c r="AW106" s="31"/>
      <c r="AX106" s="31"/>
      <c r="AY106" s="30"/>
      <c r="AZ106" s="31"/>
      <c r="BA106" s="31"/>
      <c r="BB106" s="31"/>
      <c r="BC106" s="31"/>
      <c r="BD106" s="31"/>
      <c r="BE106" s="31"/>
      <c r="BF106" s="31"/>
      <c r="BG106" s="31"/>
      <c r="BH106" s="30"/>
      <c r="BI106" s="30"/>
      <c r="BJ106" s="30"/>
      <c r="BK106" s="30"/>
      <c r="BL106" s="31" t="n">
        <v>0</v>
      </c>
      <c r="BM106" s="31"/>
      <c r="BN106" s="30"/>
      <c r="BO106" s="31"/>
      <c r="BP106" s="30"/>
      <c r="BQ106" s="30"/>
      <c r="BR106" s="30"/>
      <c r="BS106" s="31" t="n">
        <f aca="false">C106*7/100</f>
        <v>0</v>
      </c>
      <c r="BT106" s="31"/>
      <c r="BU106" s="31"/>
      <c r="BV106" s="30"/>
      <c r="BW106" s="31"/>
      <c r="BX106" s="31"/>
      <c r="BY106" s="31"/>
      <c r="BZ106" s="31"/>
      <c r="CA106" s="31" t="str">
        <f aca="false">FIXED(AG106+AH106+AI106+AJ106+AK106+AL106+AM106+AN106+AO106+AP106+AQ106+AR106+AS106+AT106+AU106+AV106+AW106+AX106+AY106+AZ106+BA106+BB106+BC106+BD106+BE106+BF106+BG106+BH106+BI106+BJ106+BK106+BL106+BM106+BN106+BO106+BP106+BQ106+BR106+BS106+BT106+BU106+BV106+BW106+BX106+BY106+BZ106)</f>
        <v>0.00</v>
      </c>
      <c r="CB106" s="32" t="str">
        <f aca="false">FIXED(AF106-CA106)</f>
        <v>0.00</v>
      </c>
      <c r="CC106" s="33"/>
      <c r="CD106" s="19"/>
    </row>
    <row r="107" s="34" customFormat="true" ht="60" hidden="false" customHeight="true" outlineLevel="0" collapsed="false">
      <c r="A107" s="28" t="n">
        <v>100</v>
      </c>
      <c r="B107" s="29"/>
      <c r="C107" s="30"/>
      <c r="D107" s="35" t="str">
        <f aca="false">FIXED(C107*0.15)</f>
        <v>0.00</v>
      </c>
      <c r="E107" s="35" t="str">
        <f aca="false">FIXED(C107*0.01)</f>
        <v>0.00</v>
      </c>
      <c r="F107" s="35" t="str">
        <f aca="false">FIXED(C107*0.02)</f>
        <v>0.00</v>
      </c>
      <c r="G107" s="35" t="str">
        <f aca="false">FIXED(C107*1.5/100)</f>
        <v>0.00</v>
      </c>
      <c r="H107" s="30"/>
      <c r="I107" s="30"/>
      <c r="J107" s="30"/>
      <c r="K107" s="30"/>
      <c r="L107" s="30"/>
      <c r="M107" s="30"/>
      <c r="N107" s="30"/>
      <c r="O107" s="35"/>
      <c r="P107" s="35"/>
      <c r="Q107" s="35"/>
      <c r="R107" s="35"/>
      <c r="S107" s="30"/>
      <c r="T107" s="35"/>
      <c r="U107" s="35"/>
      <c r="V107" s="35" t="n">
        <f aca="false">SUM(H107:U107)</f>
        <v>0</v>
      </c>
      <c r="W107" s="35" t="str">
        <f aca="false">FIXED(B107*0.5)</f>
        <v>0.00</v>
      </c>
      <c r="X107" s="35" t="n">
        <f aca="false">C107*25/100</f>
        <v>0</v>
      </c>
      <c r="Y107" s="35"/>
      <c r="Z107" s="35" t="n">
        <f aca="false">X107+W107</f>
        <v>0</v>
      </c>
      <c r="AA107" s="35"/>
      <c r="AB107" s="35" t="str">
        <f aca="false">FIXED(Z107*15/100)</f>
        <v>0.00</v>
      </c>
      <c r="AC107" s="35" t="str">
        <f aca="false">FIXED(Z107*1/100)</f>
        <v>0.00</v>
      </c>
      <c r="AD107" s="35" t="str">
        <f aca="false">FIXED(V107*15/100)</f>
        <v>0.00</v>
      </c>
      <c r="AE107" s="35" t="str">
        <f aca="false">FIXED(V107*1/100)</f>
        <v>0.00</v>
      </c>
      <c r="AF107" s="31" t="str">
        <f aca="false">FIXED(C107+D107+E107+F107+G107+V107+Z107+AA107+AB107+AC107+AD107+AE107)</f>
        <v>0.00</v>
      </c>
      <c r="AG107" s="35" t="str">
        <f aca="false">FIXED(C107*15/100)</f>
        <v>0.00</v>
      </c>
      <c r="AH107" s="35" t="str">
        <f aca="false">FIXED(C107*1/100)</f>
        <v>0.00</v>
      </c>
      <c r="AI107" s="35" t="str">
        <f aca="false">FIXED(C107*2/100)</f>
        <v>0.00</v>
      </c>
      <c r="AJ107" s="35" t="str">
        <f aca="false">FIXED(C107*1.5/100)</f>
        <v>0.00</v>
      </c>
      <c r="AK107" s="35" t="str">
        <f aca="false">FIXED(C107*10/100)</f>
        <v>0.00</v>
      </c>
      <c r="AL107" s="35" t="str">
        <f aca="false">FIXED(C107*3/100)</f>
        <v>0.00</v>
      </c>
      <c r="AM107" s="35" t="str">
        <f aca="false">FIXED(C107*0.5/100)</f>
        <v>0.00</v>
      </c>
      <c r="AN107" s="35" t="str">
        <f aca="false">FIXED(V107*15/100)</f>
        <v>0.00</v>
      </c>
      <c r="AO107" s="35" t="str">
        <f aca="false">FIXED(V107*1/100)</f>
        <v>0.00</v>
      </c>
      <c r="AP107" s="35" t="str">
        <f aca="false">FIXED(V107*10/100)</f>
        <v>0.00</v>
      </c>
      <c r="AQ107" s="35" t="str">
        <f aca="false">FIXED(Z107*15/100)</f>
        <v>0.00</v>
      </c>
      <c r="AR107" s="35" t="str">
        <f aca="false">FIXED(Z107*1/100)</f>
        <v>0.00</v>
      </c>
      <c r="AS107" s="35" t="str">
        <f aca="false">FIXED(Z107*10/100)</f>
        <v>0.00</v>
      </c>
      <c r="AT107" s="35"/>
      <c r="AU107" s="35"/>
      <c r="AV107" s="35"/>
      <c r="AW107" s="35"/>
      <c r="AX107" s="35"/>
      <c r="AY107" s="30"/>
      <c r="AZ107" s="35"/>
      <c r="BA107" s="35"/>
      <c r="BB107" s="35"/>
      <c r="BC107" s="35"/>
      <c r="BD107" s="35"/>
      <c r="BE107" s="35"/>
      <c r="BF107" s="35"/>
      <c r="BG107" s="35"/>
      <c r="BH107" s="30"/>
      <c r="BI107" s="30"/>
      <c r="BJ107" s="30"/>
      <c r="BK107" s="30"/>
      <c r="BL107" s="35" t="n">
        <v>0</v>
      </c>
      <c r="BM107" s="35"/>
      <c r="BN107" s="30"/>
      <c r="BO107" s="35"/>
      <c r="BP107" s="30"/>
      <c r="BQ107" s="30"/>
      <c r="BR107" s="30"/>
      <c r="BS107" s="35" t="n">
        <f aca="false">C107*7/100</f>
        <v>0</v>
      </c>
      <c r="BT107" s="35"/>
      <c r="BU107" s="35"/>
      <c r="BV107" s="30"/>
      <c r="BW107" s="35"/>
      <c r="BX107" s="35"/>
      <c r="BY107" s="35"/>
      <c r="BZ107" s="35"/>
      <c r="CA107" s="31" t="str">
        <f aca="false">FIXED(AG107+AH107+AI107+AJ107+AK107+AL107+AM107+AN107+AO107+AP107+AQ107+AR107+AS107+AT107+AU107+AV107+AW107+AX107+AY107+AZ107+BA107+BB107+BC107+BD107+BE107+BF107+BG107+BH107+BI107+BJ107+BK107+BL107+BM107+BN107+BO107+BP107+BQ107+BR107+BS107+BT107+BU107+BV107+BW107+BX107+BY107+BZ107)</f>
        <v>0.00</v>
      </c>
      <c r="CB107" s="32" t="str">
        <f aca="false">FIXED(AF107-CA107)</f>
        <v>0.00</v>
      </c>
      <c r="CC107" s="36"/>
      <c r="CD107" s="37"/>
    </row>
    <row r="108" s="34" customFormat="true" ht="60" hidden="false" customHeight="true" outlineLevel="0" collapsed="false">
      <c r="A108" s="38"/>
      <c r="B108" s="39" t="str">
        <f aca="false">FIXED(B8+B9+B10+B11+B12+B13+B14+B15+B16+B17+B18+B19+B20+B21+B22+B23+B24+B25+B26+B27+B28+B29+B30+B31+B32)</f>
        <v>0.00</v>
      </c>
      <c r="C108" s="39" t="str">
        <f aca="false">FIXED(C8+C9+C10+C11+C12+C13+C14+C15+C16+C17+C18+C19+C20+C21+C22+C23+C24+C25+C26+C27+C28+C29+C30+C31+C32)</f>
        <v>0.00</v>
      </c>
      <c r="D108" s="39" t="str">
        <f aca="false">FIXED(D8+D9+D10+D11+D12+D13+D14+D15+D16+D17+D18+D19+D20+D21+D22+D23+D24+D25+D26+D27+D28+D29+D30+D31+D32)</f>
        <v>0.00</v>
      </c>
      <c r="E108" s="39" t="str">
        <f aca="false">FIXED(E8+E9+E10+E11+E12+E13+E14+E15+E16+E17+E18+E19+E20+E21+E22+E23+E24+E25+E26+E27+E28+E29+E30+E31+E32)</f>
        <v>0.00</v>
      </c>
      <c r="F108" s="39" t="str">
        <f aca="false">FIXED(F8+F9+F10+F11+F12+F13+F14+F15+F16+F17+F18+F19+F20+F21+F22+F23+F24+F25+F26+F27+F28+F29+F30+F31+F32)</f>
        <v>0.00</v>
      </c>
      <c r="G108" s="39" t="str">
        <f aca="false">FIXED(G8+G9+G10+G11+G12+G13+G14+G15+G16+G17+G18+G19+G20+G21+G22+G23+G24+G25+G26+G27+G28+G29+G30+G31+G32)</f>
        <v>0.00</v>
      </c>
      <c r="H108" s="39" t="str">
        <f aca="false">FIXED(H8+H9+H10+H11+H12+H13+H14+H15+H16+H17+H18+H19+H20+H21+H22+H23+H24+H25+H26+H27+H28+H29+H30+H31+H32)</f>
        <v>0.00</v>
      </c>
      <c r="I108" s="39" t="str">
        <f aca="false">FIXED(I8+I9+I10+I11+I12+I13+I14+I15+I16+I17+I18+I19+I20+I21+I22+I23+I24+I25+I26+I27+I28+I29+I30+I31+I32)</f>
        <v>0.00</v>
      </c>
      <c r="J108" s="39" t="str">
        <f aca="false">FIXED(J8+J9+J10+J11+J12+J13+J14+J15+J16+J17+J18+J19+J20+J21+J22+J23+J24+J25+J26+J27+J28+J29+J30+J31+J32)</f>
        <v>0.00</v>
      </c>
      <c r="K108" s="39" t="str">
        <f aca="false">FIXED(K8+K9+K10+K11+K12+K13+K14+K15+K16+K17+K18+K19+K20+K21+K22+K23+K24+K25+K26+K27+K28+K29+K30+K31+K32)</f>
        <v>0.00</v>
      </c>
      <c r="L108" s="39" t="str">
        <f aca="false">FIXED(L8+L9+L10+L11+L12+L13+L14+L15+L16+L17+L18+L19+L20+L21+L22+L23+L24+L25+L26+L27+L28+L29+L30+L31+L32)</f>
        <v>0.00</v>
      </c>
      <c r="M108" s="39" t="str">
        <f aca="false">FIXED(M8+M9+M10+M11+M12+M13+M14+M15+M16+M17+M18+M19+M20+M21+M22+M23+M24+M25+M26+M27+M28+M29+M30+M31+M32)</f>
        <v>0.00</v>
      </c>
      <c r="N108" s="39" t="str">
        <f aca="false">FIXED(N8+N9+N10+N11+N12+N13+N14+N15+N16+N17+N18+N19+N20+N21+N22+N23+N24+N25+N26+N27+N28+N29+N30+N31+N32)</f>
        <v>0.00</v>
      </c>
      <c r="O108" s="39" t="str">
        <f aca="false">FIXED(O8+O9+O10+O11+O12+O13+O14+O15+O16+O17+O18+O19+O20+O21+O22+O23+O24+O25+O26+O27+O28+O29+O30+O31+O32)</f>
        <v>0.00</v>
      </c>
      <c r="P108" s="39" t="str">
        <f aca="false">FIXED(P8+P9+P10+P11+P12+P13+P14+P15+P16+P17+P18+P19+P20+P21+P22+P23+P24+P25+P26+P27+P28+P29+P30+P31+P32)</f>
        <v>0.00</v>
      </c>
      <c r="Q108" s="39" t="str">
        <f aca="false">FIXED(Q8+Q9+Q10+Q11+Q12+Q13+Q14+Q15+Q16+Q17+Q18+Q19+Q20+Q21+Q22+Q23+Q24+Q25+Q26+Q27+Q28+Q29+Q30+Q31+Q32)</f>
        <v>0.00</v>
      </c>
      <c r="R108" s="39" t="str">
        <f aca="false">FIXED(R8+R9+R10+R11+R12+R13+R14+R15+R16+R17+R18+R19+R20+R21+R22+R23+R24+R25+R26+R27+R28+R29+R30+R31+R32)</f>
        <v>0.00</v>
      </c>
      <c r="S108" s="39" t="str">
        <f aca="false">FIXED(S8+S9+S10+S11+S12+S13+S14+S15+S16+S17+S18+S19+S20+S21+S22+S23+S24+S25+S26+S27+S28+S29+S30+S31+S32)</f>
        <v>0.00</v>
      </c>
      <c r="T108" s="39" t="str">
        <f aca="false">FIXED(T8+T9+T10+T11+T12+T13+T14+T15+T16+T17+T18+T19+T20+T21+T22+T23+T24+T25+T26+T27+T28+T29+T30+T31+T32)</f>
        <v>0.00</v>
      </c>
      <c r="U108" s="39" t="str">
        <f aca="false">FIXED(U8+U9+U10+U11+U12+U13+U14+U15+U16+U17+U18+U19+U20+U21+U22+U23+U24+U25+U26+U27+U28+U29+U30+U31+U32)</f>
        <v>0.00</v>
      </c>
      <c r="V108" s="39" t="str">
        <f aca="false">FIXED(V8+V9+V10+V11+V12+V13+V14+V15+V16+V17+V18+V19+V20+V21+V22+V23+V24+V25+V26+V27+V28+V29+V30+V31+V32)</f>
        <v>0.00</v>
      </c>
      <c r="W108" s="39" t="str">
        <f aca="false">FIXED(W8+W9+W10+W11+W12+W13+W14+W15+W16+W17+W18+W19+W20+W21+W22+W23+W24+W25+W26+W27+W28+W29+W30+W31+W32)</f>
        <v>0.00</v>
      </c>
      <c r="X108" s="39" t="str">
        <f aca="false">FIXED(X8+X9+X10+X11+X12+X13+X14+X15+X16+X17+X18+X19+X20+X21+X22+X23+X24+X25+X26+X27+X28+X29+X30+X31+X32)</f>
        <v>0.00</v>
      </c>
      <c r="Y108" s="39" t="str">
        <f aca="false">FIXED(Y8+Y9+Y10+Y11+Y12+Y13+Y14+Y15+Y16+Y17+Y18+Y19+Y20+Y21+Y22+Y23+Y24+Y25+Y26+Y27+Y28+Y29+Y30+Y31+Y32)</f>
        <v>0.00</v>
      </c>
      <c r="Z108" s="39" t="str">
        <f aca="false">FIXED(Z8+Z9+Z10+Z11+Z12+Z13+Z14+Z15+Z16+Z17+Z18+Z19+Z20+Z21+Z22+Z23+Z24+Z25+Z26+Z27+Z28+Z29+Z30+Z31+Z32)</f>
        <v>0.00</v>
      </c>
      <c r="AA108" s="39" t="str">
        <f aca="false">FIXED(AA8+AA9+AA10+AA11+AA12+AA13+AA14+AA15+AA16+AA17+AA18+AA19+AA20+AA21+AA22+AA23+AA24+AA25+AA26+AA27+AA28+AA29+AA30+AA31+AA32)</f>
        <v>0.00</v>
      </c>
      <c r="AB108" s="39" t="str">
        <f aca="false">FIXED(AB8+AB9+AB10+AB11+AB12+AB13+AB14+AB15+AB16+AB17+AB18+AB19+AB20+AB21+AB22+AB23+AB24+AB25+AB26+AB27+AB28+AB29+AB30+AB31+AB32)</f>
        <v>0.00</v>
      </c>
      <c r="AC108" s="39" t="str">
        <f aca="false">FIXED(AC8+AC9+AC10+AC11+AC12+AC13+AC14+AC15+AC16+AC17+AC18+AC19+AC20+AC21+AC22+AC23+AC24+AC25+AC26+AC27+AC28+AC29+AC30+AC31+AC32)</f>
        <v>0.00</v>
      </c>
      <c r="AD108" s="39" t="str">
        <f aca="false">FIXED(AD8+AD9+AD10+AD11+AD12+AD13+AD14+AD15+AD16+AD17+AD18+AD19+AD20+AD21+AD22+AD23+AD24+AD25+AD26+AD27+AD28+AD29+AD30+AD31+AD32)</f>
        <v>0.00</v>
      </c>
      <c r="AE108" s="39" t="str">
        <f aca="false">FIXED(AE8+AE9+AE10+AE11+AE12+AE13+AE14+AE15+AE16+AE17+AE18+AE19+AE20+AE21+AE22+AE23+AE24+AE25+AE26+AE27+AE28+AE29+AE30+AE31+AE32)</f>
        <v>0.00</v>
      </c>
      <c r="AF108" s="39" t="n">
        <f aca="false">(AF8+AF9+AF10+AF11+AF12+AF13+AF14+AF15+AF16+AF17+AF18+AF19+AF20+AF21+AF22+AF23+AF24+AF25+AF26+AF27+AF28+AF29+AF30+AF31+AF32)</f>
        <v>0</v>
      </c>
      <c r="AG108" s="39" t="str">
        <f aca="false">FIXED(AG8+AG9+AG10+AG11+AG12+AG13+AG14+AG15+AG16+AG17+AG18+AG19+AG20+AG21+AG22+AG23+AG24+AG25+AG26+AG27+AG28+AG29+AG30+AG31+AG32)</f>
        <v>0.00</v>
      </c>
      <c r="AH108" s="39" t="str">
        <f aca="false">FIXED(AH8+AH9+AH10+AH11+AH12+AH13+AH14+AH15+AH16+AH17+AH18+AH19+AH20+AH21+AH22+AH23+AH24+AH25+AH26+AH27+AH28+AH29+AH30+AH31+AH32)</f>
        <v>0.00</v>
      </c>
      <c r="AI108" s="39" t="str">
        <f aca="false">FIXED(AI8+AI9+AI10+AI11+AI12+AI13+AI14+AI15+AI16+AI17+AI18+AI19+AI20+AI21+AI22+AI23+AI24+AI25+AI26+AI27+AI28+AI29+AI30+AI31+AI32)</f>
        <v>0.00</v>
      </c>
      <c r="AJ108" s="39" t="str">
        <f aca="false">FIXED(AJ8+AJ9+AJ10+AJ11+AJ12+AJ13+AJ14+AJ15+AJ16+AJ17+AJ18+AJ19+AJ20+AJ21+AJ22+AJ23+AJ24+AJ25+AJ26+AJ27+AJ28+AJ29+AJ30+AJ31+AJ32)</f>
        <v>0.00</v>
      </c>
      <c r="AK108" s="39" t="str">
        <f aca="false">FIXED(AK8+AK9+AK10+AK11+AK12+AK13+AK14+AK15+AK16+AK17+AK18+AK19+AK20+AK21+AK22+AK23+AK24+AK25+AK26+AK27+AK28+AK29+AK30+AK31+AK32)</f>
        <v>0.00</v>
      </c>
      <c r="AL108" s="39" t="str">
        <f aca="false">FIXED(AL8+AL9+AL10+AL11+AL12+AL13+AL14+AL15+AL16+AL17+AL18+AL19+AL20+AL21+AL22+AL23+AL24+AL25+AL26+AL27+AL28+AL29+AL30+AL31+AL32)</f>
        <v>0.00</v>
      </c>
      <c r="AM108" s="39" t="str">
        <f aca="false">FIXED(AM8+AM9+AM10+AM11+AM12+AM13+AM14+AM15+AM16+AM17+AM18+AM19+AM20+AM21+AM22+AM23+AM24+AM25+AM26+AM27+AM28+AM29+AM30+AM31+AM32)</f>
        <v>0.00</v>
      </c>
      <c r="AN108" s="39" t="str">
        <f aca="false">FIXED(AN8+AN9+AN10+AN11+AN12+AN13+AN14+AN15+AN16+AN17+AN18+AN19+AN20+AN21+AN22+AN23+AN24+AN25+AN26+AN27+AN28+AN29+AN30+AN31+AN32)</f>
        <v>0.00</v>
      </c>
      <c r="AO108" s="39" t="str">
        <f aca="false">FIXED(AO8+AO9+AO10+AO11+AO12+AO13+AO14+AO15+AO16+AO17+AO18+AO19+AO20+AO21+AO22+AO23+AO24+AO25+AO26+AO27+AO28+AO29+AO30+AO31+AO32)</f>
        <v>0.00</v>
      </c>
      <c r="AP108" s="39" t="str">
        <f aca="false">FIXED(AP8+AP9+AP10+AP11+AP12+AP13+AP14+AP15+AP16+AP17+AP18+AP19+AP20+AP21+AP22+AP23+AP24+AP25+AP26+AP27+AP28+AP29+AP30+AP31+AP32)</f>
        <v>0.00</v>
      </c>
      <c r="AQ108" s="39" t="str">
        <f aca="false">FIXED(AQ8+AQ9+AQ10+AQ11+AQ12+AQ13+AQ14+AQ15+AQ16+AQ17+AQ18+AQ19+AQ20+AQ21+AQ22+AQ23+AQ24+AQ25+AQ26+AQ27+AQ28+AQ29+AQ30+AQ31+AQ32)</f>
        <v>0.00</v>
      </c>
      <c r="AR108" s="39" t="str">
        <f aca="false">FIXED(AR8+AR9+AR10+AR11+AR12+AR13+AR14+AR15+AR16+AR17+AR18+AR19+AR20+AR21+AR22+AR23+AR24+AR25+AR26+AR27+AR28+AR29+AR30+AR31+AR32)</f>
        <v>0.00</v>
      </c>
      <c r="AS108" s="39" t="str">
        <f aca="false">FIXED(AS8+AS9+AS10+AS11+AS12+AS13+AS14+AS15+AS16+AS17+AS18+AS19+AS20+AS21+AS22+AS23+AS24+AS25+AS26+AS27+AS28+AS29+AS30+AS31+AS32)</f>
        <v>0.00</v>
      </c>
      <c r="AT108" s="39" t="str">
        <f aca="false">FIXED(AT8+AT9+AT10+AT11+AT12+AT13+AT14+AT15+AT16+AT17+AT18+AT19+AT20+AT21+AT22+AT23+AT24+AT25+AT26+AT27+AT28+AT29+AT30+AT31+AT32)</f>
        <v>0.00</v>
      </c>
      <c r="AU108" s="39" t="str">
        <f aca="false">FIXED(AU8+AU9+AU10+AU11+AU12+AU13+AU14+AU15+AU16+AU17+AU18+AU19+AU20+AU21+AU22+AU23+AU24+AU25+AU26+AU27+AU28+AU29+AU30+AU31+AU32)</f>
        <v>0.00</v>
      </c>
      <c r="AV108" s="39" t="str">
        <f aca="false">FIXED(AV8+AV9+AV10+AV11+AV12+AV13+AV14+AV15+AV16+AV17+AV18+AV19+AV20+AV21+AV22+AV23+AV24+AV25+AV26+AV27+AV28+AV29+AV30+AV31+AV32)</f>
        <v>0.00</v>
      </c>
      <c r="AW108" s="39" t="str">
        <f aca="false">FIXED(AW8+AW9+AW10+AW11+AW12+AW13+AW14+AW15+AW16+AW17+AW18+AW19+AW20+AW21+AW22+AW23+AW24+AW25+AW26+AW27+AW28+AW29+AW30+AW31+AW32)</f>
        <v>0.00</v>
      </c>
      <c r="AX108" s="39" t="str">
        <f aca="false">FIXED(AX8+AX9+AX10+AX11+AX12+AX13+AX14+AX15+AX16+AX17+AX18+AX19+AX20+AX21+AX22+AX23+AX24+AX25+AX26+AX27+AX28+AX29+AX30+AX31+AX32)</f>
        <v>0.00</v>
      </c>
      <c r="AY108" s="39" t="str">
        <f aca="false">FIXED(AY8+AY9+AY10+AY11+AY12+AY13+AY14+AY15+AY16+AY17+AY18+AY19+AY20+AY21+AY22+AY23+AY24+AY25+AY26+AY27+AY28+AY29+AY30+AY31+AY32)</f>
        <v>0.00</v>
      </c>
      <c r="AZ108" s="39" t="str">
        <f aca="false">FIXED(AZ8+AZ9+AZ10+AZ11+AZ12+AZ13+AZ14+AZ15+AZ16+AZ17+AZ18+AZ19+AZ20+AZ21+AZ22+AZ23+AZ24+AZ25+AZ26+AZ27+AZ28+AZ29+AZ30+AZ31+AZ32)</f>
        <v>0.00</v>
      </c>
      <c r="BA108" s="39" t="str">
        <f aca="false">FIXED(BA8+BA9+BA10+BA11+BA12+BA13+BA14+BA15+BA16+BA17+BA18+BA19+BA20+BA21+BA22+BA23+BA24+BA25+BA26+BA27+BA28+BA29+BA30+BA31+BA32)</f>
        <v>0.00</v>
      </c>
      <c r="BB108" s="39" t="str">
        <f aca="false">FIXED(BB8+BB9+BB10+BB11+BB12+BB13+BB14+BB15+BB16+BB17+BB18+BB19+BB20+BB21+BB22+BB23+BB24+BB25+BB26+BB27+BB28+BB29+BB30+BB31+BB32)</f>
        <v>0.00</v>
      </c>
      <c r="BC108" s="39" t="str">
        <f aca="false">FIXED(BC8+BC9+BC10+BC11+BC12+BC13+BC14+BC15+BC16+BC17+BC18+BC19+BC20+BC21+BC22+BC23+BC24+BC25+BC26+BC27+BC28+BC29+BC30+BC31+BC32)</f>
        <v>0.00</v>
      </c>
      <c r="BD108" s="39" t="str">
        <f aca="false">FIXED(BD8+BD9+BD10+BD11+BD12+BD13+BD14+BD15+BD16+BD17+BD18+BD19+BD20+BD21+BD22+BD23+BD24+BD25+BD26+BD27+BD28+BD29+BD30+BD31+BD32)</f>
        <v>0.00</v>
      </c>
      <c r="BE108" s="39" t="str">
        <f aca="false">FIXED(BE8+BE9+BE10+BE11+BE12+BE13+BE14+BE15+BE16+BE17+BE18+BE19+BE20+BE21+BE22+BE23+BE24+BE25+BE26+BE27+BE28+BE29+BE30+BE31+BE32)</f>
        <v>0.00</v>
      </c>
      <c r="BF108" s="39" t="str">
        <f aca="false">FIXED(BF8+BF9+BF10+BF11+BF12+BF13+BF14+BF15+BF16+BF17+BF18+BF19+BF20+BF21+BF22+BF23+BF24+BF25+BF26+BF27+BF28+BF29+BF30+BF31+BF32)</f>
        <v>0.00</v>
      </c>
      <c r="BG108" s="39" t="str">
        <f aca="false">FIXED(BG8+BG9+BG10+BG11+BG12+BG13+BG14+BG15+BG16+BG17+BG18+BG19+BG20+BG21+BG22+BG23+BG24+BG25+BG26+BG27+BG28+BG29+BG30+BG31+BG32)</f>
        <v>0.00</v>
      </c>
      <c r="BH108" s="39" t="str">
        <f aca="false">FIXED(BH8+BH9+BH10+BH11+BH12+BH13+BH14+BH15+BH16+BH17+BH18+BH19+BH20+BH21+BH22+BH23+BH24+BH25+BH26+BH27+BH28+BH29+BH30+BH31+BH32)</f>
        <v>0.00</v>
      </c>
      <c r="BI108" s="39" t="str">
        <f aca="false">FIXED(BI8+BI9+BI10+BI11+BI12+BI13+BI14+BI15+BI16+BI17+BI18+BI19+BI20+BI21+BI22+BI23+BI24+BI25+BI26+BI27+BI28+BI29+BI30+BI31+BI32)</f>
        <v>0.00</v>
      </c>
      <c r="BJ108" s="39" t="str">
        <f aca="false">FIXED(BJ8+BJ9+BJ10+BJ11+BJ12+BJ13+BJ14+BJ15+BJ16+BJ17+BJ18+BJ19+BJ20+BJ21+BJ22+BJ23+BJ24+BJ25+BJ26+BJ27+BJ28+BJ29+BJ30+BJ31+BJ32)</f>
        <v>0.00</v>
      </c>
      <c r="BK108" s="39" t="str">
        <f aca="false">FIXED(BK8+BK9+BK10+BK11+BK12+BK13+BK14+BK15+BK16+BK17+BK18+BK19+BK20+BK21+BK22+BK23+BK24+BK25+BK26+BK27+BK28+BK29+BK30+BK31+BK32)</f>
        <v>0.00</v>
      </c>
      <c r="BL108" s="39" t="str">
        <f aca="false">FIXED(BL8+BL9+BL10+BL11+BL12+BL13+BL14+BL15+BL16+BL17+BL18+BL19+BL20+BL21+BL22+BL23+BL24+BL25+BL26+BL27+BL28+BL29+BL30+BL31+BL32)</f>
        <v>0.00</v>
      </c>
      <c r="BM108" s="39" t="str">
        <f aca="false">FIXED(BM8+BM9+BM10+BM11+BM12+BM13+BM14+BM15+BM16+BM17+BM18+BM19+BM20+BM21+BM22+BM23+BM24+BM25+BM26+BM27+BM28+BM29+BM30+BM31+BM32)</f>
        <v>0.00</v>
      </c>
      <c r="BN108" s="39" t="str">
        <f aca="false">FIXED(BN8+BN9+BN10+BN11+BN12+BN13+BN14+BN15+BN16+BN17+BN18+BN19+BN20+BN21+BN22+BN23+BN24+BN25+BN26+BN27+BN28+BN29+BN30+BN31+BN32)</f>
        <v>0.00</v>
      </c>
      <c r="BO108" s="39" t="str">
        <f aca="false">FIXED(BO8+BO9+BO10+BO11+BO12+BO13+BO14+BO15+BO16+BO17+BO18+BO19+BO20+BO21+BO22+BO23+BO24+BO25+BO26+BO27+BO28+BO29+BO30+BO31+BO32)</f>
        <v>0.00</v>
      </c>
      <c r="BP108" s="39" t="str">
        <f aca="false">FIXED(BP8+BP9+BP10+BP11+BP12+BP13+BP14+BP15+BP16+BP17+BP18+BP19+BP20+BP21+BP22+BP23+BP24+BP25+BP26+BP27+BP28+BP29+BP30+BP31+BP32)</f>
        <v>0.00</v>
      </c>
      <c r="BQ108" s="39" t="str">
        <f aca="false">FIXED(BQ8+BQ9+BQ10+BQ11+BQ12+BQ13+BQ14+BQ15+BQ16+BQ17+BQ18+BQ19+BQ20+BQ21+BQ22+BQ23+BQ24+BQ25+BQ26+BQ27+BQ28+BQ29+BQ30+BQ31+BQ32)</f>
        <v>0.00</v>
      </c>
      <c r="BR108" s="39" t="str">
        <f aca="false">FIXED(BR8+BR9+BR10+BR11+BR12+BR13+BR14+BR15+BR16+BR17+BR18+BR19+BR20+BR21+BR22+BR23+BR24+BR25+BR26+BR27+BR28+BR29+BR30+BR31+BR32)</f>
        <v>0.00</v>
      </c>
      <c r="BS108" s="39" t="str">
        <f aca="false">FIXED(BS8+BS9+BS10+BS11+BS12+BS13+BS14+BS15+BS16+BS17+BS18+BS19+BS20+BS21+BS22+BS23+BS24+BS25+BS26+BS27+BS28+BS29+BS30+BS31+BS32)</f>
        <v>0.00</v>
      </c>
      <c r="BT108" s="39" t="str">
        <f aca="false">FIXED(BT8+BT9+BT10+BT11+BT12+BT13+BT14+BT15+BT16+BT17+BT18+BT19+BT20+BT21+BT22+BT23+BT24+BT25+BT26+BT27+BT28+BT29+BT30+BT31+BT32)</f>
        <v>0.00</v>
      </c>
      <c r="BU108" s="39" t="str">
        <f aca="false">FIXED(BU8+BU9+BU10+BU11+BU12+BU13+BU14+BU15+BU16+BU17+BU18+BU19+BU20+BU21+BU22+BU23+BU24+BU25+BU26+BU27+BU28+BU29+BU30+BU31+BU32)</f>
        <v>0.00</v>
      </c>
      <c r="BV108" s="39" t="str">
        <f aca="false">FIXED(BV8+BV9+BV10+BV11+BV12+BV13+BV14+BV15+BV16+BV17+BV18+BV19+BV20+BV21+BV22+BV23+BV24+BV25+BV26+BV27+BV28+BV29+BV30+BV31+BV32)</f>
        <v>0.00</v>
      </c>
      <c r="BW108" s="39" t="str">
        <f aca="false">FIXED(BW8+BW9+BW10+BW11+BW12+BW13+BW14+BW15+BW16+BW17+BW18+BW19+BW20+BW21+BW22+BW23+BW24+BW25+BW26+BW27+BW28+BW29+BW30+BW31+BW32)</f>
        <v>0.00</v>
      </c>
      <c r="BX108" s="39" t="str">
        <f aca="false">FIXED(BX8+BX9+BX10+BX11+BX12+BX13+BX14+BX15+BX16+BX17+BX18+BX19+BX20+BX21+BX22+BX23+BX24+BX25+BX26+BX27+BX28+BX29+BX30+BX31+BX32)</f>
        <v>0.00</v>
      </c>
      <c r="BY108" s="39" t="str">
        <f aca="false">FIXED(BY8+BY9+BY10+BY11+BY12+BY13+BY14+BY15+BY16+BY17+BY18+BY19+BY20+BY21+BY22+BY23+BY24+BY25+BY26+BY27+BY28+BY29+BY30+BY31+BY32)</f>
        <v>0.00</v>
      </c>
      <c r="BZ108" s="39" t="str">
        <f aca="false">FIXED(BZ8+BZ9+BZ10+BZ11+BZ12+BZ13+BZ14+BZ15+BZ16+BZ17+BZ18+BZ19+BZ20+BZ21+BZ22+BZ23+BZ24+BZ25+BZ26+BZ27+BZ28+BZ29+BZ30+BZ31+BZ32)</f>
        <v>0.00</v>
      </c>
      <c r="CA108" s="39" t="n">
        <f aca="false">(CA8+CA9+CA10+CA11+CA12+CA13+CA14+CA15+CA16+CA17+CA18+CA19+CA20+CA21+CA22+CA23+CA24+CA25+CA26+CA27+CA28+CA29+CA30+CA31+CA32)</f>
        <v>0</v>
      </c>
      <c r="CB108" s="40" t="n">
        <f aca="false">(CB8+CB9+CB10+CB11+CB12+CB13+CB14+CB15+CB16+CB17+CB18+CB19+CB20+CB21+CB22+CB23+CB24+CB25+CB26+CB27+CB28+CB29+CB30+CB31+CB32)</f>
        <v>0</v>
      </c>
      <c r="CC108" s="41" t="s">
        <v>83</v>
      </c>
      <c r="CD108" s="41"/>
    </row>
    <row r="109" s="46" customFormat="true" ht="30" hidden="false" customHeight="true" outlineLevel="0" collapsed="false">
      <c r="A109" s="42"/>
      <c r="B109" s="43"/>
      <c r="C109" s="44" t="s">
        <v>84</v>
      </c>
      <c r="D109" s="45"/>
      <c r="E109" s="45"/>
      <c r="F109" s="45"/>
      <c r="G109" s="45"/>
      <c r="H109" s="45"/>
      <c r="I109" s="45"/>
      <c r="J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Z109" s="45"/>
      <c r="AA109" s="45"/>
      <c r="AB109" s="45"/>
      <c r="AH109" s="45" t="s">
        <v>85</v>
      </c>
      <c r="AL109" s="45"/>
      <c r="AM109" s="45"/>
      <c r="AN109" s="45" t="s">
        <v>86</v>
      </c>
      <c r="AO109" s="45"/>
      <c r="AQ109" s="45"/>
      <c r="AR109" s="45"/>
      <c r="AT109" s="45"/>
      <c r="AW109" s="45"/>
      <c r="AX109" s="45" t="s">
        <v>87</v>
      </c>
      <c r="AY109" s="45"/>
      <c r="AZ109" s="45"/>
      <c r="BB109" s="45"/>
      <c r="BE109" s="45"/>
      <c r="BG109" s="45"/>
      <c r="BH109" s="45"/>
      <c r="BJ109" s="45"/>
      <c r="BL109" s="45" t="s">
        <v>88</v>
      </c>
      <c r="BM109" s="45"/>
      <c r="BN109" s="45"/>
      <c r="BQ109" s="45"/>
      <c r="BZ109" s="45" t="s">
        <v>89</v>
      </c>
    </row>
  </sheetData>
  <mergeCells count="69">
    <mergeCell ref="C1:E1"/>
    <mergeCell ref="CC1:CD3"/>
    <mergeCell ref="C2:E2"/>
    <mergeCell ref="C3:E3"/>
    <mergeCell ref="B4:AF4"/>
    <mergeCell ref="A5:A7"/>
    <mergeCell ref="C5:AE5"/>
    <mergeCell ref="AF5:AF7"/>
    <mergeCell ref="AG5:BZ5"/>
    <mergeCell ref="CA5:CA7"/>
    <mergeCell ref="CB5:CB7"/>
    <mergeCell ref="CC5:CC7"/>
    <mergeCell ref="CD5:CD7"/>
    <mergeCell ref="C6:G6"/>
    <mergeCell ref="H6:L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C6"/>
    <mergeCell ref="AD6:AE6"/>
    <mergeCell ref="AG6:AM6"/>
    <mergeCell ref="AN6:AP6"/>
    <mergeCell ref="AQ6:AS6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C108:CD10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66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7:33:55Z</dcterms:created>
  <dc:creator>USER</dc:creator>
  <dc:description/>
  <dc:language>en-US</dc:language>
  <cp:lastModifiedBy>***</cp:lastModifiedBy>
  <dcterms:modified xsi:type="dcterms:W3CDTF">2011-03-30T11:59:06Z</dcterms:modified>
  <cp:revision>0</cp:revision>
  <dc:subject/>
  <dc:title/>
</cp:coreProperties>
</file>